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47">
  <si>
    <t xml:space="preserve">AUTORITATEA NAŢIONALĂ FITOSANITARĂ</t>
  </si>
  <si>
    <t xml:space="preserve">LABORATORUL NAŢIONAL FITOSANITAR</t>
  </si>
  <si>
    <t xml:space="preserve">FIŞĂ DE LUCRU  -  VERIFICARE  CALCUL  MIX  - </t>
  </si>
  <si>
    <t xml:space="preserve">Denumire organism dăunător…….…………... -   metodă extracţie (daca este cazul)…………..</t>
  </si>
  <si>
    <t xml:space="preserve">Reactivi-Ci */nr.reacţii</t>
  </si>
  <si>
    <t xml:space="preserve">AU</t>
  </si>
  <si>
    <t xml:space="preserve">Tampon polim…..X</t>
  </si>
  <si>
    <r>
      <rPr>
        <sz val="10"/>
        <rFont val="Times New Roman"/>
        <family val="1"/>
      </rPr>
      <t xml:space="preserve">MgCl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…... mM</t>
    </r>
  </si>
  <si>
    <t xml:space="preserve">Primer …….μM</t>
  </si>
  <si>
    <t xml:space="preserve">Primer……...μM</t>
  </si>
  <si>
    <t xml:space="preserve">dNTP…….. mM</t>
  </si>
  <si>
    <t xml:space="preserve">ADN polimerază …..U/μL</t>
  </si>
  <si>
    <t xml:space="preserve">Volum mix</t>
  </si>
  <si>
    <t xml:space="preserve">Volum extract </t>
  </si>
  <si>
    <t xml:space="preserve">Volum total</t>
  </si>
  <si>
    <t xml:space="preserve">Reactivi -Ci / reacţii</t>
  </si>
  <si>
    <r>
      <rPr>
        <sz val="10"/>
        <rFont val="Times New Roman"/>
        <family val="1"/>
      </rPr>
      <t xml:space="preserve">*In funcţie de protocolul de lucru la rubrica (în coloana) </t>
    </r>
    <r>
      <rPr>
        <b val="true"/>
        <sz val="10"/>
        <rFont val="Times New Roman"/>
        <family val="1"/>
      </rPr>
      <t xml:space="preserve">Reactivi-Ci </t>
    </r>
    <r>
      <rPr>
        <sz val="10"/>
        <rFont val="Times New Roman"/>
        <family val="1"/>
      </rPr>
      <t xml:space="preserve">se vor introduce (sau elimina) reactivii necesari </t>
    </r>
  </si>
  <si>
    <t xml:space="preserve">Întocmit,</t>
  </si>
  <si>
    <t xml:space="preserve">Verificat,</t>
  </si>
  <si>
    <t xml:space="preserve">şi concentraţiile corespunzătoare</t>
  </si>
  <si>
    <t xml:space="preserve">Rt.</t>
  </si>
  <si>
    <r>
      <rPr>
        <sz val="10"/>
        <rFont val="Times New Roman"/>
        <family val="1"/>
      </rPr>
      <t xml:space="preserve">COD  </t>
    </r>
    <r>
      <rPr>
        <u val="single"/>
        <sz val="10"/>
        <rFont val="Times New Roman"/>
        <family val="1"/>
        <charset val="238"/>
      </rPr>
      <t xml:space="preserve">F8 PO BM 4</t>
    </r>
    <r>
      <rPr>
        <sz val="10"/>
        <rFont val="Times New Roman"/>
        <family val="1"/>
      </rPr>
      <t xml:space="preserve">                                       </t>
    </r>
    <r>
      <rPr>
        <sz val="10"/>
        <color rgb="FFFF0000"/>
        <rFont val="Times New Roman"/>
        <family val="1"/>
      </rPr>
      <t xml:space="preserve"> </t>
    </r>
    <r>
      <rPr>
        <sz val="10"/>
        <rFont val="Times New Roman"/>
        <family val="1"/>
      </rPr>
      <t xml:space="preserve">vers. 1 /rev 1 / 10.2019.                                 Pag. 1/1</t>
    </r>
  </si>
  <si>
    <t xml:space="preserve">Model de formular</t>
  </si>
  <si>
    <t xml:space="preserve">CLAVIBACTER MICHIGANENSIS   ssp.SEPEDONICUS</t>
  </si>
  <si>
    <t xml:space="preserve">CALCUL MIX (µL) CMS PASTRIK     -          EXTRACTIE Pastrick</t>
  </si>
  <si>
    <t xml:space="preserve">Reactivi   /  reactii</t>
  </si>
  <si>
    <t xml:space="preserve">Tampon polim.</t>
  </si>
  <si>
    <t xml:space="preserve">MgCl2</t>
  </si>
  <si>
    <t xml:space="preserve">Primer PSA–1</t>
  </si>
  <si>
    <t xml:space="preserve">Primer PSA–R</t>
  </si>
  <si>
    <t xml:space="preserve">Primer NS–7-F</t>
  </si>
  <si>
    <t xml:space="preserve">Primer  NS-8-R</t>
  </si>
  <si>
    <t xml:space="preserve">dNTP</t>
  </si>
  <si>
    <t xml:space="preserve">ADNpolimeraza (Platinum)</t>
  </si>
  <si>
    <t xml:space="preserve">        </t>
  </si>
  <si>
    <t xml:space="preserve">INVITROGEN</t>
  </si>
  <si>
    <t xml:space="preserve">CALCUL MIX (µL)  CMS PASTRIK    -          EXTRACTIE : LIZA</t>
  </si>
  <si>
    <t xml:space="preserve">        RALSTONIA   SOLANACEARUM</t>
  </si>
  <si>
    <t xml:space="preserve">CALCUL MIX (µL)   RS PASTRIK   -          EXTRACTIE Pastrick</t>
  </si>
  <si>
    <t xml:space="preserve">Primer RS-1-F</t>
  </si>
  <si>
    <t xml:space="preserve">Primer RS-1-R</t>
  </si>
  <si>
    <t xml:space="preserve">Primer NS-5-F</t>
  </si>
  <si>
    <t xml:space="preserve">Primer  NS-6-R </t>
  </si>
  <si>
    <t xml:space="preserve">    </t>
  </si>
  <si>
    <t xml:space="preserve">   </t>
  </si>
  <si>
    <t xml:space="preserve">            </t>
  </si>
  <si>
    <t xml:space="preserve">CALCUL MIX (µL)   RS PASTRIK   -          EXTRACTIE :LIZ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i val="true"/>
      <sz val="11"/>
      <name val="Times New Roman"/>
      <family val="1"/>
    </font>
    <font>
      <vertAlign val="subscript"/>
      <sz val="10"/>
      <name val="Times New Roman"/>
      <family val="1"/>
    </font>
    <font>
      <b val="true"/>
      <i val="true"/>
      <sz val="10"/>
      <color rgb="FF0000FF"/>
      <name val="Times New Roman"/>
      <family val="1"/>
    </font>
    <font>
      <b val="true"/>
      <sz val="10"/>
      <color rgb="FF333333"/>
      <name val="Times New Roman"/>
      <family val="1"/>
    </font>
    <font>
      <u val="single"/>
      <sz val="10"/>
      <name val="Times New Roman"/>
      <family val="1"/>
      <charset val="238"/>
    </font>
    <font>
      <sz val="10"/>
      <color rgb="FFFF0000"/>
      <name val="Times New Roman"/>
      <family val="1"/>
    </font>
    <font>
      <b val="true"/>
      <i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i val="true"/>
      <sz val="11"/>
      <name val="Arial"/>
      <family val="2"/>
    </font>
    <font>
      <sz val="10"/>
      <name val="Arial"/>
      <family val="2"/>
    </font>
    <font>
      <sz val="12"/>
      <name val="Arial"/>
      <family val="2"/>
    </font>
    <font>
      <sz val="12"/>
      <name val="Arial"/>
      <family val="0"/>
    </font>
    <font>
      <b val="true"/>
      <i val="true"/>
      <sz val="9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339966"/>
      </right>
      <top style="thin"/>
      <bottom style="thin"/>
      <diagonal/>
    </border>
    <border diagonalUp="false" diagonalDown="false">
      <left/>
      <right style="thin">
        <color rgb="FFFF6600"/>
      </right>
      <top style="thin"/>
      <bottom style="thin"/>
      <diagonal/>
    </border>
    <border diagonalUp="false" diagonalDown="false">
      <left style="thin">
        <color rgb="FFFF6600"/>
      </left>
      <right style="thin">
        <color rgb="FF0000FF"/>
      </right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>
        <color rgb="FF00FF00"/>
      </right>
      <top style="thin"/>
      <bottom style="thin"/>
      <diagonal/>
    </border>
    <border diagonalUp="false" diagonalDown="false">
      <left style="thin">
        <color rgb="FF00FF00"/>
      </left>
      <right style="thin">
        <color rgb="FF993366"/>
      </right>
      <top style="thin"/>
      <bottom style="thin"/>
      <diagonal/>
    </border>
    <border diagonalUp="false" diagonalDown="false">
      <left/>
      <right style="thin">
        <color rgb="FF3366FF"/>
      </right>
      <top style="thin"/>
      <bottom style="thin"/>
      <diagonal/>
    </border>
    <border diagonalUp="false" diagonalDown="false">
      <left style="thin">
        <color rgb="FF3366FF"/>
      </left>
      <right style="thin">
        <color rgb="FFFF00FF"/>
      </right>
      <top style="thin"/>
      <bottom style="thin"/>
      <diagonal/>
    </border>
    <border diagonalUp="false" diagonalDown="false">
      <left style="thin">
        <color rgb="FFFF00FF"/>
      </left>
      <right style="thin">
        <color rgb="FFFF0000"/>
      </right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>
        <color rgb="FF339966"/>
      </right>
      <top/>
      <bottom style="thin"/>
      <diagonal/>
    </border>
    <border diagonalUp="false" diagonalDown="false">
      <left/>
      <right style="thin">
        <color rgb="FFFF6600"/>
      </right>
      <top/>
      <bottom style="thin"/>
      <diagonal/>
    </border>
    <border diagonalUp="false" diagonalDown="false">
      <left style="thin">
        <color rgb="FFFF6600"/>
      </left>
      <right style="thin">
        <color rgb="FF0000FF"/>
      </right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>
        <color rgb="FF00FF00"/>
      </right>
      <top/>
      <bottom style="thin"/>
      <diagonal/>
    </border>
    <border diagonalUp="false" diagonalDown="false">
      <left style="thin">
        <color rgb="FF00FF00"/>
      </left>
      <right style="thin">
        <color rgb="FF993366"/>
      </right>
      <top/>
      <bottom style="thin"/>
      <diagonal/>
    </border>
    <border diagonalUp="false" diagonalDown="false">
      <left/>
      <right style="thin">
        <color rgb="FF3366FF"/>
      </right>
      <top/>
      <bottom style="thin"/>
      <diagonal/>
    </border>
    <border diagonalUp="false" diagonalDown="false">
      <left style="thin">
        <color rgb="FF3366FF"/>
      </left>
      <right style="thin">
        <color rgb="FFFF00FF"/>
      </right>
      <top/>
      <bottom style="thin"/>
      <diagonal/>
    </border>
    <border diagonalUp="false" diagonalDown="false">
      <left style="thin">
        <color rgb="FFFF00FF"/>
      </left>
      <right style="thin">
        <color rgb="FFFF0000"/>
      </right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>
        <color rgb="FF339966"/>
      </right>
      <top style="thin"/>
      <bottom/>
      <diagonal/>
    </border>
    <border diagonalUp="false" diagonalDown="false">
      <left/>
      <right style="thin">
        <color rgb="FFFF6600"/>
      </right>
      <top style="thin"/>
      <bottom/>
      <diagonal/>
    </border>
    <border diagonalUp="false" diagonalDown="false">
      <left style="thin">
        <color rgb="FFFF6600"/>
      </left>
      <right style="thin">
        <color rgb="FF0000FF"/>
      </right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00FF00"/>
      </right>
      <top style="thin"/>
      <bottom/>
      <diagonal/>
    </border>
    <border diagonalUp="false" diagonalDown="false">
      <left style="thin">
        <color rgb="FF00FF00"/>
      </left>
      <right style="thin">
        <color rgb="FF993366"/>
      </right>
      <top style="thin"/>
      <bottom/>
      <diagonal/>
    </border>
    <border diagonalUp="false" diagonalDown="false">
      <left/>
      <right style="thin">
        <color rgb="FF3366FF"/>
      </right>
      <top style="thin"/>
      <bottom/>
      <diagonal/>
    </border>
    <border diagonalUp="false" diagonalDown="false">
      <left style="thin">
        <color rgb="FF3366FF"/>
      </left>
      <right style="thin">
        <color rgb="FFFF00FF"/>
      </right>
      <top style="thin"/>
      <bottom/>
      <diagonal/>
    </border>
    <border diagonalUp="false" diagonalDown="false">
      <left style="thin">
        <color rgb="FFFF00FF"/>
      </left>
      <right style="thin">
        <color rgb="FFFF0000"/>
      </right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6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G42" activeCellId="0" sqref="G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false" hidden="false" outlineLevel="0" max="257" min="2" style="1" width="9.14"/>
  </cols>
  <sheetData>
    <row r="1" customFormat="false" ht="14.25" hidden="false" customHeight="false" outlineLevel="0" collapsed="false">
      <c r="A1" s="2" t="s">
        <v>0</v>
      </c>
      <c r="B1" s="3"/>
      <c r="C1" s="3"/>
      <c r="D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F2" s="3"/>
      <c r="G2" s="3"/>
      <c r="H2" s="3"/>
      <c r="I2" s="3"/>
      <c r="J2" s="3"/>
      <c r="K2" s="3"/>
      <c r="L2" s="3"/>
    </row>
    <row r="3" customFormat="false" ht="9.75" hidden="false" customHeight="true" outlineLevel="0" collapsed="false"/>
    <row r="4" customFormat="false" ht="15.75" hidden="false" customHeight="false" outlineLevel="0" collapsed="false">
      <c r="E4" s="4" t="s">
        <v>2</v>
      </c>
    </row>
    <row r="5" customFormat="false" ht="10.5" hidden="false" customHeight="true" outlineLevel="0" collapsed="false"/>
    <row r="6" customFormat="false" ht="15.75" hidden="false" customHeight="false" outlineLevel="0" collapsed="false">
      <c r="D6" s="5" t="s">
        <v>3</v>
      </c>
    </row>
    <row r="8" customFormat="false" ht="15.75" hidden="false" customHeight="false" outlineLevel="0" collapsed="false">
      <c r="A8" s="1" t="s">
        <v>4</v>
      </c>
      <c r="B8" s="2" t="n">
        <v>1</v>
      </c>
      <c r="C8" s="2" t="n">
        <v>6</v>
      </c>
      <c r="D8" s="6" t="n">
        <v>8</v>
      </c>
      <c r="E8" s="2" t="n">
        <v>10</v>
      </c>
      <c r="F8" s="2" t="n">
        <v>12</v>
      </c>
      <c r="G8" s="2" t="n">
        <v>11</v>
      </c>
      <c r="H8" s="2" t="n">
        <v>12</v>
      </c>
      <c r="I8" s="2" t="n">
        <v>13</v>
      </c>
      <c r="J8" s="2" t="n">
        <v>14</v>
      </c>
      <c r="K8" s="2" t="n">
        <v>15</v>
      </c>
      <c r="L8" s="2" t="n">
        <v>16</v>
      </c>
      <c r="M8" s="2" t="n">
        <v>17</v>
      </c>
    </row>
    <row r="9" customFormat="false" ht="18.75" hidden="false" customHeight="true" outlineLevel="0" collapsed="false">
      <c r="A9" s="7" t="s">
        <v>5</v>
      </c>
      <c r="B9" s="8"/>
      <c r="C9" s="9" t="n">
        <f aca="false">6*B9</f>
        <v>0</v>
      </c>
      <c r="D9" s="10" t="n">
        <f aca="false">8*B9</f>
        <v>0</v>
      </c>
      <c r="E9" s="11" t="n">
        <f aca="false">10*B9</f>
        <v>0</v>
      </c>
      <c r="F9" s="12" t="n">
        <f aca="false">12*B9</f>
        <v>0</v>
      </c>
      <c r="G9" s="13" t="n">
        <f aca="false">11*B9</f>
        <v>0</v>
      </c>
      <c r="H9" s="14" t="n">
        <f aca="false">12*B9</f>
        <v>0</v>
      </c>
      <c r="I9" s="15" t="n">
        <f aca="false">13*B9</f>
        <v>0</v>
      </c>
      <c r="J9" s="16" t="n">
        <f aca="false">14*B9</f>
        <v>0</v>
      </c>
      <c r="K9" s="17" t="n">
        <f aca="false">15*B9</f>
        <v>0</v>
      </c>
      <c r="L9" s="18" t="n">
        <f aca="false">16*B9</f>
        <v>0</v>
      </c>
      <c r="M9" s="13" t="n">
        <f aca="false">17*B9</f>
        <v>0</v>
      </c>
    </row>
    <row r="10" customFormat="false" ht="15.75" hidden="false" customHeight="true" outlineLevel="0" collapsed="false">
      <c r="A10" s="19" t="s">
        <v>6</v>
      </c>
      <c r="B10" s="8"/>
      <c r="C10" s="9" t="n">
        <f aca="false">6*B10</f>
        <v>0</v>
      </c>
      <c r="D10" s="10" t="n">
        <f aca="false">8*B10</f>
        <v>0</v>
      </c>
      <c r="E10" s="11" t="n">
        <f aca="false">10*B10</f>
        <v>0</v>
      </c>
      <c r="F10" s="12" t="n">
        <f aca="false">12*B10</f>
        <v>0</v>
      </c>
      <c r="G10" s="13" t="n">
        <f aca="false">11*B10</f>
        <v>0</v>
      </c>
      <c r="H10" s="14" t="n">
        <f aca="false">12*B10</f>
        <v>0</v>
      </c>
      <c r="I10" s="15" t="n">
        <f aca="false">13*B10</f>
        <v>0</v>
      </c>
      <c r="J10" s="16" t="n">
        <f aca="false">14*B10</f>
        <v>0</v>
      </c>
      <c r="K10" s="17" t="n">
        <f aca="false">15*B10</f>
        <v>0</v>
      </c>
      <c r="L10" s="18" t="n">
        <f aca="false">16*B10</f>
        <v>0</v>
      </c>
      <c r="M10" s="13" t="n">
        <f aca="false">17*B10</f>
        <v>0</v>
      </c>
    </row>
    <row r="11" customFormat="false" ht="0.75" hidden="false" customHeight="true" outlineLevel="0" collapsed="false">
      <c r="A11" s="20"/>
      <c r="B11" s="8"/>
      <c r="C11" s="9" t="n">
        <f aca="false">6*B11</f>
        <v>0</v>
      </c>
      <c r="D11" s="10" t="n">
        <f aca="false">8*B11</f>
        <v>0</v>
      </c>
      <c r="E11" s="11" t="n">
        <f aca="false">10*B11</f>
        <v>0</v>
      </c>
      <c r="F11" s="12" t="n">
        <f aca="false">12*B11</f>
        <v>0</v>
      </c>
      <c r="G11" s="13" t="n">
        <f aca="false">11*B11</f>
        <v>0</v>
      </c>
      <c r="H11" s="14" t="n">
        <f aca="false">12*B11</f>
        <v>0</v>
      </c>
      <c r="I11" s="15" t="n">
        <f aca="false">13*B11</f>
        <v>0</v>
      </c>
      <c r="J11" s="16" t="n">
        <f aca="false">14*B11</f>
        <v>0</v>
      </c>
      <c r="K11" s="17" t="n">
        <f aca="false">15*B11</f>
        <v>0</v>
      </c>
      <c r="L11" s="18" t="n">
        <f aca="false">16*B11</f>
        <v>0</v>
      </c>
      <c r="M11" s="13" t="n">
        <f aca="false">17*B11</f>
        <v>0</v>
      </c>
      <c r="N11" s="21"/>
      <c r="O11" s="22"/>
    </row>
    <row r="12" customFormat="false" ht="18.75" hidden="false" customHeight="true" outlineLevel="0" collapsed="false">
      <c r="A12" s="23" t="s">
        <v>7</v>
      </c>
      <c r="B12" s="24"/>
      <c r="C12" s="25" t="n">
        <f aca="false">6*B12</f>
        <v>0</v>
      </c>
      <c r="D12" s="26" t="n">
        <f aca="false">8*B12</f>
        <v>0</v>
      </c>
      <c r="E12" s="27" t="n">
        <f aca="false">10*B12</f>
        <v>0</v>
      </c>
      <c r="F12" s="28" t="n">
        <f aca="false">12*B12</f>
        <v>0</v>
      </c>
      <c r="G12" s="29" t="n">
        <f aca="false">11*B12</f>
        <v>0</v>
      </c>
      <c r="H12" s="30" t="n">
        <f aca="false">12*B12</f>
        <v>0</v>
      </c>
      <c r="I12" s="31" t="n">
        <f aca="false">13*B12</f>
        <v>0</v>
      </c>
      <c r="J12" s="32" t="n">
        <f aca="false">14*B12</f>
        <v>0</v>
      </c>
      <c r="K12" s="33" t="n">
        <f aca="false">15*B12</f>
        <v>0</v>
      </c>
      <c r="L12" s="34" t="n">
        <f aca="false">16*B12</f>
        <v>0</v>
      </c>
      <c r="M12" s="29" t="n">
        <f aca="false">17*B12</f>
        <v>0</v>
      </c>
    </row>
    <row r="13" customFormat="false" ht="23.25" hidden="false" customHeight="true" outlineLevel="0" collapsed="false">
      <c r="A13" s="35" t="s">
        <v>8</v>
      </c>
      <c r="B13" s="36"/>
      <c r="C13" s="37" t="n">
        <f aca="false">6*B13</f>
        <v>0</v>
      </c>
      <c r="D13" s="38" t="n">
        <f aca="false">8*B13</f>
        <v>0</v>
      </c>
      <c r="E13" s="39" t="n">
        <f aca="false">10*B13</f>
        <v>0</v>
      </c>
      <c r="F13" s="40" t="n">
        <f aca="false">12*B13</f>
        <v>0</v>
      </c>
      <c r="G13" s="41" t="n">
        <f aca="false">11*B13</f>
        <v>0</v>
      </c>
      <c r="H13" s="42" t="n">
        <f aca="false">12*B13</f>
        <v>0</v>
      </c>
      <c r="I13" s="43" t="n">
        <f aca="false">13*B13</f>
        <v>0</v>
      </c>
      <c r="J13" s="44" t="n">
        <f aca="false">14*B13</f>
        <v>0</v>
      </c>
      <c r="K13" s="45" t="n">
        <f aca="false">15*B13</f>
        <v>0</v>
      </c>
      <c r="L13" s="46" t="n">
        <f aca="false">16*B13</f>
        <v>0</v>
      </c>
      <c r="M13" s="41" t="n">
        <f aca="false">17*B13</f>
        <v>0</v>
      </c>
    </row>
    <row r="14" customFormat="false" ht="21" hidden="false" customHeight="true" outlineLevel="0" collapsed="false">
      <c r="A14" s="47" t="s">
        <v>9</v>
      </c>
      <c r="B14" s="8"/>
      <c r="C14" s="9" t="n">
        <f aca="false">6*B14</f>
        <v>0</v>
      </c>
      <c r="D14" s="48" t="n">
        <f aca="false">8*B14</f>
        <v>0</v>
      </c>
      <c r="E14" s="9" t="n">
        <f aca="false">10*B14</f>
        <v>0</v>
      </c>
      <c r="F14" s="48" t="n">
        <f aca="false">12*B14</f>
        <v>0</v>
      </c>
      <c r="G14" s="48" t="n">
        <f aca="false">11*B14</f>
        <v>0</v>
      </c>
      <c r="H14" s="49" t="n">
        <f aca="false">12*B14</f>
        <v>0</v>
      </c>
      <c r="I14" s="13" t="n">
        <f aca="false">13*B14</f>
        <v>0</v>
      </c>
      <c r="J14" s="48" t="n">
        <f aca="false">14*B14</f>
        <v>0</v>
      </c>
      <c r="K14" s="48" t="n">
        <f aca="false">15*B14</f>
        <v>0</v>
      </c>
      <c r="L14" s="48" t="n">
        <f aca="false">16*B14</f>
        <v>0</v>
      </c>
      <c r="M14" s="48" t="n">
        <f aca="false">17*B14</f>
        <v>0</v>
      </c>
    </row>
    <row r="15" customFormat="false" ht="17.25" hidden="false" customHeight="true" outlineLevel="0" collapsed="false">
      <c r="A15" s="23" t="s">
        <v>10</v>
      </c>
      <c r="B15" s="24"/>
      <c r="C15" s="25" t="n">
        <f aca="false">6*B15</f>
        <v>0</v>
      </c>
      <c r="D15" s="26" t="n">
        <f aca="false">8*B15</f>
        <v>0</v>
      </c>
      <c r="E15" s="27" t="n">
        <f aca="false">10*B15</f>
        <v>0</v>
      </c>
      <c r="F15" s="28" t="n">
        <f aca="false">12*B15</f>
        <v>0</v>
      </c>
      <c r="G15" s="29" t="n">
        <f aca="false">11*B15</f>
        <v>0</v>
      </c>
      <c r="H15" s="30" t="n">
        <f aca="false">12*B15</f>
        <v>0</v>
      </c>
      <c r="I15" s="31" t="n">
        <f aca="false">13*B15</f>
        <v>0</v>
      </c>
      <c r="J15" s="32" t="n">
        <f aca="false">14*B15</f>
        <v>0</v>
      </c>
      <c r="K15" s="33" t="n">
        <f aca="false">15*B15</f>
        <v>0</v>
      </c>
      <c r="L15" s="34" t="n">
        <f aca="false">16*B15</f>
        <v>0</v>
      </c>
      <c r="M15" s="29" t="n">
        <f aca="false">17*B15</f>
        <v>0</v>
      </c>
    </row>
    <row r="16" customFormat="false" ht="26.25" hidden="false" customHeight="false" outlineLevel="0" collapsed="false">
      <c r="A16" s="50" t="s">
        <v>11</v>
      </c>
      <c r="B16" s="8"/>
      <c r="C16" s="9" t="n">
        <f aca="false">6*B16</f>
        <v>0</v>
      </c>
      <c r="D16" s="10" t="n">
        <f aca="false">8*B16</f>
        <v>0</v>
      </c>
      <c r="E16" s="11" t="n">
        <f aca="false">10*B16</f>
        <v>0</v>
      </c>
      <c r="F16" s="12" t="n">
        <f aca="false">12*B16</f>
        <v>0</v>
      </c>
      <c r="G16" s="13" t="n">
        <f aca="false">11*B16</f>
        <v>0</v>
      </c>
      <c r="H16" s="14" t="n">
        <f aca="false">12*B16</f>
        <v>0</v>
      </c>
      <c r="I16" s="15" t="n">
        <f aca="false">13*B16</f>
        <v>0</v>
      </c>
      <c r="J16" s="16" t="n">
        <f aca="false">14*B16</f>
        <v>0</v>
      </c>
      <c r="K16" s="17" t="n">
        <f aca="false">15*B16</f>
        <v>0</v>
      </c>
      <c r="L16" s="18" t="n">
        <f aca="false">16*B16</f>
        <v>0</v>
      </c>
      <c r="M16" s="13" t="n">
        <f aca="false">17*B16</f>
        <v>0</v>
      </c>
    </row>
    <row r="17" customFormat="false" ht="16.5" hidden="false" customHeight="false" outlineLevel="0" collapsed="false">
      <c r="A17" s="23" t="s">
        <v>12</v>
      </c>
      <c r="B17" s="51"/>
      <c r="L17" s="52"/>
    </row>
    <row r="18" customFormat="false" ht="16.5" hidden="false" customHeight="false" outlineLevel="0" collapsed="false">
      <c r="A18" s="23" t="s">
        <v>13</v>
      </c>
      <c r="B18" s="51"/>
      <c r="D18" s="53"/>
    </row>
    <row r="19" customFormat="false" ht="16.5" hidden="false" customHeight="false" outlineLevel="0" collapsed="false">
      <c r="A19" s="23" t="s">
        <v>14</v>
      </c>
      <c r="B19" s="51"/>
    </row>
    <row r="20" customFormat="false" ht="10.5" hidden="false" customHeight="true" outlineLevel="0" collapsed="false">
      <c r="B20" s="54"/>
    </row>
    <row r="21" customFormat="false" ht="8.25" hidden="false" customHeight="true" outlineLevel="0" collapsed="false"/>
    <row r="22" customFormat="false" ht="15" hidden="false" customHeight="false" outlineLevel="0" collapsed="false">
      <c r="A22" s="1" t="s">
        <v>15</v>
      </c>
      <c r="B22" s="2" t="n">
        <v>1</v>
      </c>
      <c r="C22" s="2" t="n">
        <v>18</v>
      </c>
      <c r="D22" s="2" t="n">
        <v>19</v>
      </c>
      <c r="E22" s="2" t="n">
        <v>20</v>
      </c>
      <c r="F22" s="2" t="n">
        <v>21</v>
      </c>
      <c r="G22" s="2" t="n">
        <v>22</v>
      </c>
      <c r="H22" s="2" t="n">
        <v>23</v>
      </c>
      <c r="I22" s="2" t="n">
        <v>24</v>
      </c>
      <c r="J22" s="2" t="n">
        <v>25</v>
      </c>
      <c r="K22" s="2" t="n">
        <v>26</v>
      </c>
      <c r="L22" s="2" t="n">
        <v>27</v>
      </c>
      <c r="M22" s="2" t="n">
        <v>28</v>
      </c>
    </row>
    <row r="23" customFormat="false" ht="17.25" hidden="false" customHeight="true" outlineLevel="0" collapsed="false">
      <c r="A23" s="55" t="s">
        <v>5</v>
      </c>
      <c r="B23" s="8"/>
      <c r="C23" s="48" t="n">
        <f aca="false">18*B23</f>
        <v>0</v>
      </c>
      <c r="D23" s="10" t="n">
        <f aca="false">19*B23</f>
        <v>0</v>
      </c>
      <c r="E23" s="56" t="n">
        <f aca="false">20*B23</f>
        <v>0</v>
      </c>
      <c r="F23" s="12" t="n">
        <f aca="false">21*B23</f>
        <v>0</v>
      </c>
      <c r="G23" s="13" t="n">
        <f aca="false">22*B23</f>
        <v>0</v>
      </c>
      <c r="H23" s="14" t="n">
        <f aca="false">23*B23</f>
        <v>0</v>
      </c>
      <c r="I23" s="15" t="n">
        <f aca="false">24*B23</f>
        <v>0</v>
      </c>
      <c r="J23" s="16" t="n">
        <f aca="false">25*B23</f>
        <v>0</v>
      </c>
      <c r="K23" s="17" t="n">
        <f aca="false">26*B23</f>
        <v>0</v>
      </c>
      <c r="L23" s="18" t="n">
        <f aca="false">27*B23</f>
        <v>0</v>
      </c>
      <c r="M23" s="13" t="n">
        <f aca="false">28*B23</f>
        <v>0</v>
      </c>
    </row>
    <row r="24" customFormat="false" ht="15.75" hidden="false" customHeight="true" outlineLevel="0" collapsed="false">
      <c r="A24" s="47" t="s">
        <v>6</v>
      </c>
      <c r="B24" s="8"/>
      <c r="C24" s="48" t="n">
        <f aca="false">18*B24</f>
        <v>0</v>
      </c>
      <c r="D24" s="10" t="n">
        <f aca="false">19*B24</f>
        <v>0</v>
      </c>
      <c r="E24" s="56" t="n">
        <f aca="false">20*B24</f>
        <v>0</v>
      </c>
      <c r="F24" s="12" t="n">
        <f aca="false">21*B24</f>
        <v>0</v>
      </c>
      <c r="G24" s="13" t="n">
        <f aca="false">22*B24</f>
        <v>0</v>
      </c>
      <c r="H24" s="14" t="n">
        <f aca="false">23*B24</f>
        <v>0</v>
      </c>
      <c r="I24" s="15" t="n">
        <f aca="false">24*B24</f>
        <v>0</v>
      </c>
      <c r="J24" s="16" t="n">
        <f aca="false">25*B24</f>
        <v>0</v>
      </c>
      <c r="K24" s="17" t="n">
        <f aca="false">26*B24</f>
        <v>0</v>
      </c>
      <c r="L24" s="18" t="n">
        <f aca="false">27*B24</f>
        <v>0</v>
      </c>
      <c r="M24" s="13" t="n">
        <f aca="false">28*B24</f>
        <v>0</v>
      </c>
    </row>
    <row r="25" customFormat="false" ht="18" hidden="false" customHeight="true" outlineLevel="0" collapsed="false">
      <c r="A25" s="23" t="s">
        <v>7</v>
      </c>
      <c r="B25" s="8"/>
      <c r="C25" s="48" t="n">
        <f aca="false">18*B25</f>
        <v>0</v>
      </c>
      <c r="D25" s="10" t="n">
        <f aca="false">19*B25</f>
        <v>0</v>
      </c>
      <c r="E25" s="56" t="n">
        <f aca="false">20*B25</f>
        <v>0</v>
      </c>
      <c r="F25" s="12" t="n">
        <f aca="false">21*B25</f>
        <v>0</v>
      </c>
      <c r="G25" s="13" t="n">
        <f aca="false">22*B25</f>
        <v>0</v>
      </c>
      <c r="H25" s="14" t="n">
        <f aca="false">23*B25</f>
        <v>0</v>
      </c>
      <c r="I25" s="15" t="n">
        <f aca="false">24*B25</f>
        <v>0</v>
      </c>
      <c r="J25" s="16" t="n">
        <f aca="false">25*B25</f>
        <v>0</v>
      </c>
      <c r="K25" s="17" t="n">
        <f aca="false">26*B25</f>
        <v>0</v>
      </c>
      <c r="L25" s="18" t="n">
        <f aca="false">27*B25</f>
        <v>0</v>
      </c>
      <c r="M25" s="13" t="n">
        <f aca="false">28*B25</f>
        <v>0</v>
      </c>
    </row>
    <row r="26" customFormat="false" ht="16.5" hidden="false" customHeight="true" outlineLevel="0" collapsed="false">
      <c r="A26" s="35" t="s">
        <v>8</v>
      </c>
      <c r="B26" s="8"/>
      <c r="C26" s="48" t="n">
        <f aca="false">18*B26</f>
        <v>0</v>
      </c>
      <c r="D26" s="10" t="n">
        <f aca="false">19*B26</f>
        <v>0</v>
      </c>
      <c r="E26" s="56" t="n">
        <f aca="false">20*B26</f>
        <v>0</v>
      </c>
      <c r="F26" s="12" t="n">
        <f aca="false">21*B26</f>
        <v>0</v>
      </c>
      <c r="G26" s="13" t="n">
        <f aca="false">22*B26</f>
        <v>0</v>
      </c>
      <c r="H26" s="14" t="n">
        <f aca="false">23*B26</f>
        <v>0</v>
      </c>
      <c r="I26" s="15" t="n">
        <f aca="false">24*B26</f>
        <v>0</v>
      </c>
      <c r="J26" s="16" t="n">
        <f aca="false">25*B26</f>
        <v>0</v>
      </c>
      <c r="K26" s="17" t="n">
        <f aca="false">26*B26</f>
        <v>0</v>
      </c>
      <c r="L26" s="18" t="n">
        <f aca="false">27*B26</f>
        <v>0</v>
      </c>
      <c r="M26" s="13" t="n">
        <f aca="false">28*B26</f>
        <v>0</v>
      </c>
    </row>
    <row r="27" customFormat="false" ht="17.25" hidden="false" customHeight="true" outlineLevel="0" collapsed="false">
      <c r="A27" s="47" t="s">
        <v>9</v>
      </c>
      <c r="B27" s="8"/>
      <c r="C27" s="48" t="n">
        <f aca="false">18*B27</f>
        <v>0</v>
      </c>
      <c r="D27" s="10" t="n">
        <f aca="false">19*B27</f>
        <v>0</v>
      </c>
      <c r="E27" s="56" t="n">
        <f aca="false">20*B27</f>
        <v>0</v>
      </c>
      <c r="F27" s="12" t="n">
        <f aca="false">21*B27</f>
        <v>0</v>
      </c>
      <c r="G27" s="13" t="n">
        <f aca="false">22*B27</f>
        <v>0</v>
      </c>
      <c r="H27" s="14" t="n">
        <f aca="false">23*B27</f>
        <v>0</v>
      </c>
      <c r="I27" s="15" t="n">
        <f aca="false">24*B27</f>
        <v>0</v>
      </c>
      <c r="J27" s="16" t="n">
        <f aca="false">25*B27</f>
        <v>0</v>
      </c>
      <c r="K27" s="17" t="n">
        <f aca="false">26*B27</f>
        <v>0</v>
      </c>
      <c r="L27" s="18" t="n">
        <f aca="false">27*B27</f>
        <v>0</v>
      </c>
      <c r="M27" s="13" t="n">
        <f aca="false">28*B27</f>
        <v>0</v>
      </c>
    </row>
    <row r="28" customFormat="false" ht="16.5" hidden="false" customHeight="false" outlineLevel="0" collapsed="false">
      <c r="A28" s="23" t="s">
        <v>10</v>
      </c>
      <c r="B28" s="8"/>
      <c r="C28" s="48" t="n">
        <f aca="false">18*B28</f>
        <v>0</v>
      </c>
      <c r="D28" s="10" t="n">
        <f aca="false">19*B28</f>
        <v>0</v>
      </c>
      <c r="E28" s="56" t="n">
        <f aca="false">20*B28</f>
        <v>0</v>
      </c>
      <c r="F28" s="12" t="n">
        <f aca="false">21*B28</f>
        <v>0</v>
      </c>
      <c r="G28" s="13" t="n">
        <f aca="false">22*B28</f>
        <v>0</v>
      </c>
      <c r="H28" s="14" t="n">
        <f aca="false">23*B28</f>
        <v>0</v>
      </c>
      <c r="I28" s="15" t="n">
        <f aca="false">24*B28</f>
        <v>0</v>
      </c>
      <c r="J28" s="16" t="n">
        <f aca="false">25*B28</f>
        <v>0</v>
      </c>
      <c r="K28" s="17" t="n">
        <f aca="false">26*B28</f>
        <v>0</v>
      </c>
      <c r="L28" s="18" t="n">
        <f aca="false">27*B28</f>
        <v>0</v>
      </c>
      <c r="M28" s="13" t="n">
        <f aca="false">28*B28</f>
        <v>0</v>
      </c>
    </row>
    <row r="29" customFormat="false" ht="26.25" hidden="false" customHeight="false" outlineLevel="0" collapsed="false">
      <c r="A29" s="50" t="s">
        <v>11</v>
      </c>
      <c r="B29" s="51"/>
    </row>
    <row r="30" customFormat="false" ht="16.5" hidden="false" customHeight="false" outlineLevel="0" collapsed="false">
      <c r="A30" s="23" t="s">
        <v>12</v>
      </c>
      <c r="B30" s="51"/>
    </row>
    <row r="31" customFormat="false" ht="15.75" hidden="false" customHeight="false" outlineLevel="0" collapsed="false">
      <c r="A31" s="19" t="s">
        <v>13</v>
      </c>
      <c r="B31" s="51"/>
    </row>
    <row r="32" customFormat="false" ht="12.75" hidden="false" customHeight="false" outlineLevel="0" collapsed="false">
      <c r="A32" s="47" t="s">
        <v>14</v>
      </c>
      <c r="B32" s="57"/>
    </row>
    <row r="33" customFormat="false" ht="8.25" hidden="false" customHeight="true" outlineLevel="0" collapsed="false"/>
    <row r="34" customFormat="false" ht="12.75" hidden="false" customHeight="false" outlineLevel="0" collapsed="false">
      <c r="A34" s="1" t="s">
        <v>16</v>
      </c>
      <c r="K34" s="1" t="s">
        <v>17</v>
      </c>
      <c r="M34" s="1" t="s">
        <v>18</v>
      </c>
    </row>
    <row r="35" customFormat="false" ht="12.75" hidden="false" customHeight="false" outlineLevel="0" collapsed="false">
      <c r="A35" s="1" t="s">
        <v>19</v>
      </c>
      <c r="K35" s="1" t="s">
        <v>20</v>
      </c>
      <c r="M35" s="1" t="s">
        <v>20</v>
      </c>
    </row>
    <row r="36" customFormat="false" ht="8.25" hidden="false" customHeight="true" outlineLevel="0" collapsed="false"/>
    <row r="37" customFormat="false" ht="12.75" hidden="false" customHeight="false" outlineLevel="0" collapsed="false">
      <c r="B37" s="1" t="s">
        <v>21</v>
      </c>
    </row>
    <row r="38" customFormat="false" ht="12.75" hidden="false" customHeight="false" outlineLevel="0" collapsed="false">
      <c r="B38" s="1" t="s">
        <v>22</v>
      </c>
    </row>
    <row r="49" customFormat="false" ht="24" hidden="false" customHeight="true" outlineLevel="0" collapsed="false"/>
    <row r="66" customFormat="false" ht="24" hidden="false" customHeight="true" outlineLevel="0" collapsed="false"/>
    <row r="147" customFormat="false" ht="14.25" hidden="false" customHeight="false" outlineLevel="0" collapsed="false">
      <c r="A147" s="22"/>
      <c r="B147" s="58"/>
      <c r="C147" s="58"/>
      <c r="D147" s="58"/>
      <c r="E147" s="58"/>
      <c r="F147" s="58"/>
      <c r="G147" s="58"/>
      <c r="H147" s="58"/>
      <c r="I147" s="58"/>
      <c r="J147" s="58"/>
      <c r="K147" s="58"/>
      <c r="L147" s="58"/>
      <c r="M147" s="58"/>
    </row>
    <row r="148" customFormat="false" ht="15.75" hidden="false" customHeight="false" outlineLevel="0" collapsed="false">
      <c r="A148" s="59"/>
      <c r="B148" s="22"/>
      <c r="C148" s="60"/>
      <c r="D148" s="60"/>
      <c r="E148" s="60"/>
      <c r="F148" s="60"/>
      <c r="G148" s="60"/>
      <c r="H148" s="60"/>
      <c r="I148" s="60"/>
      <c r="J148" s="60"/>
      <c r="K148" s="60"/>
      <c r="L148" s="60"/>
      <c r="M148" s="60"/>
    </row>
    <row r="149" customFormat="false" ht="15.75" hidden="false" customHeight="false" outlineLevel="0" collapsed="false">
      <c r="A149" s="59"/>
      <c r="B149" s="22"/>
      <c r="C149" s="60"/>
      <c r="D149" s="60"/>
      <c r="E149" s="60"/>
      <c r="F149" s="60"/>
      <c r="G149" s="60"/>
      <c r="H149" s="60"/>
      <c r="I149" s="60"/>
      <c r="J149" s="60"/>
      <c r="K149" s="60"/>
      <c r="L149" s="60"/>
      <c r="M149" s="60"/>
    </row>
    <row r="150" customFormat="false" ht="15.75" hidden="false" customHeight="false" outlineLevel="0" collapsed="false">
      <c r="A150" s="59"/>
      <c r="B150" s="22"/>
      <c r="C150" s="60"/>
      <c r="D150" s="60"/>
      <c r="E150" s="60"/>
      <c r="F150" s="60"/>
      <c r="G150" s="60"/>
      <c r="H150" s="60"/>
      <c r="I150" s="60"/>
      <c r="J150" s="60"/>
      <c r="K150" s="60"/>
      <c r="L150" s="60"/>
      <c r="M150" s="60"/>
    </row>
    <row r="151" customFormat="false" ht="15.75" hidden="false" customHeight="false" outlineLevel="0" collapsed="false">
      <c r="A151" s="59"/>
      <c r="B151" s="22"/>
      <c r="C151" s="60"/>
      <c r="D151" s="60"/>
      <c r="E151" s="60"/>
      <c r="F151" s="60"/>
      <c r="G151" s="60"/>
      <c r="H151" s="60"/>
      <c r="I151" s="60"/>
      <c r="J151" s="60"/>
      <c r="K151" s="60"/>
      <c r="L151" s="60"/>
      <c r="M151" s="60"/>
    </row>
    <row r="152" customFormat="false" ht="15.75" hidden="false" customHeight="false" outlineLevel="0" collapsed="false">
      <c r="A152" s="59"/>
      <c r="B152" s="22"/>
      <c r="C152" s="60"/>
      <c r="D152" s="60"/>
      <c r="E152" s="60"/>
      <c r="F152" s="60"/>
      <c r="G152" s="60"/>
      <c r="H152" s="60"/>
      <c r="I152" s="60"/>
      <c r="J152" s="60"/>
      <c r="K152" s="60"/>
      <c r="L152" s="60"/>
      <c r="M152" s="60"/>
    </row>
    <row r="153" customFormat="false" ht="15.75" hidden="false" customHeight="false" outlineLevel="0" collapsed="false">
      <c r="A153" s="59"/>
      <c r="B153" s="22"/>
      <c r="C153" s="60"/>
      <c r="D153" s="60"/>
      <c r="E153" s="60"/>
      <c r="F153" s="60"/>
      <c r="G153" s="60"/>
      <c r="H153" s="60"/>
      <c r="I153" s="60"/>
      <c r="J153" s="60"/>
      <c r="K153" s="60"/>
      <c r="L153" s="60"/>
      <c r="M153" s="60"/>
    </row>
    <row r="154" customFormat="false" ht="15.75" hidden="false" customHeight="false" outlineLevel="0" collapsed="false">
      <c r="A154" s="59"/>
      <c r="B154" s="22"/>
      <c r="C154" s="60"/>
      <c r="D154" s="60"/>
      <c r="E154" s="60"/>
      <c r="F154" s="60"/>
      <c r="G154" s="60"/>
      <c r="H154" s="60"/>
      <c r="I154" s="60"/>
      <c r="J154" s="60"/>
      <c r="K154" s="60"/>
      <c r="L154" s="60"/>
      <c r="M154" s="60"/>
    </row>
    <row r="155" customFormat="false" ht="15.75" hidden="false" customHeight="false" outlineLevel="0" collapsed="false">
      <c r="A155" s="59"/>
      <c r="B155" s="22"/>
      <c r="C155" s="60"/>
      <c r="D155" s="60"/>
      <c r="E155" s="60"/>
      <c r="F155" s="60"/>
      <c r="G155" s="60"/>
      <c r="H155" s="60"/>
      <c r="I155" s="60"/>
      <c r="J155" s="60"/>
      <c r="K155" s="60"/>
      <c r="L155" s="60"/>
      <c r="M155" s="60"/>
    </row>
    <row r="156" customFormat="false" ht="15.75" hidden="false" customHeight="false" outlineLevel="0" collapsed="false">
      <c r="A156" s="59"/>
      <c r="B156" s="22"/>
      <c r="C156" s="60"/>
      <c r="D156" s="60"/>
      <c r="E156" s="60"/>
      <c r="F156" s="60"/>
      <c r="G156" s="60"/>
      <c r="H156" s="60"/>
      <c r="I156" s="60"/>
      <c r="J156" s="60"/>
      <c r="K156" s="60"/>
      <c r="L156" s="60"/>
      <c r="M156" s="60"/>
    </row>
    <row r="157" customFormat="false" ht="15.75" hidden="false" customHeight="false" outlineLevel="0" collapsed="false">
      <c r="A157" s="59"/>
      <c r="B157" s="60"/>
      <c r="C157" s="61"/>
      <c r="D157" s="61"/>
      <c r="E157" s="61"/>
      <c r="F157" s="61"/>
      <c r="G157" s="61"/>
      <c r="H157" s="61"/>
      <c r="I157" s="61"/>
      <c r="J157" s="61"/>
      <c r="K157" s="61"/>
      <c r="L157" s="61"/>
      <c r="M157" s="61"/>
    </row>
    <row r="158" customFormat="false" ht="15.75" hidden="false" customHeight="false" outlineLevel="0" collapsed="false">
      <c r="A158" s="59"/>
      <c r="B158" s="60"/>
      <c r="C158" s="61"/>
      <c r="D158" s="61"/>
      <c r="E158" s="61"/>
      <c r="F158" s="61"/>
      <c r="G158" s="61"/>
      <c r="H158" s="61"/>
      <c r="I158" s="61"/>
      <c r="J158" s="61"/>
      <c r="K158" s="22"/>
      <c r="L158" s="61"/>
      <c r="M158" s="61"/>
    </row>
    <row r="166" customFormat="false" ht="15.75" hidden="false" customHeight="false" outlineLevel="0" collapsed="false">
      <c r="A166" s="59"/>
      <c r="B166" s="60"/>
      <c r="E166" s="22"/>
      <c r="I166" s="22"/>
      <c r="J166" s="22"/>
    </row>
  </sheetData>
  <printOptions headings="false" gridLines="false" gridLinesSet="true" horizontalCentered="false" verticalCentered="false"/>
  <pageMargins left="0.5" right="0.25" top="0.2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</cols>
  <sheetData>
    <row r="2" customFormat="false" ht="12.75" hidden="false" customHeight="false" outlineLevel="0" collapsed="false">
      <c r="A2" s="62" t="s">
        <v>23</v>
      </c>
      <c r="F2" s="0" t="s">
        <v>24</v>
      </c>
    </row>
    <row r="5" customFormat="false" ht="15.75" hidden="false" customHeight="false" outlineLevel="0" collapsed="false">
      <c r="A5" s="0" t="s">
        <v>25</v>
      </c>
      <c r="B5" s="63" t="n">
        <v>1</v>
      </c>
      <c r="C5" s="63" t="n">
        <v>6</v>
      </c>
      <c r="D5" s="64" t="n">
        <v>8</v>
      </c>
      <c r="E5" s="63" t="n">
        <v>10</v>
      </c>
      <c r="F5" s="63" t="n">
        <v>12</v>
      </c>
      <c r="G5" s="63" t="n">
        <v>11</v>
      </c>
      <c r="H5" s="63" t="n">
        <v>12</v>
      </c>
      <c r="I5" s="63" t="n">
        <v>13</v>
      </c>
      <c r="J5" s="63" t="n">
        <v>14</v>
      </c>
      <c r="K5" s="63" t="n">
        <v>15</v>
      </c>
      <c r="L5" s="63" t="n">
        <v>16</v>
      </c>
      <c r="M5" s="63" t="n">
        <v>17</v>
      </c>
    </row>
    <row r="6" customFormat="false" ht="18.75" hidden="false" customHeight="true" outlineLevel="0" collapsed="false">
      <c r="A6" s="65" t="s">
        <v>5</v>
      </c>
      <c r="B6" s="66" t="n">
        <v>14.75</v>
      </c>
      <c r="C6" s="67" t="n">
        <f aca="false">6*B6</f>
        <v>88.5</v>
      </c>
      <c r="D6" s="68" t="n">
        <f aca="false">8*B6</f>
        <v>118</v>
      </c>
      <c r="E6" s="69" t="n">
        <f aca="false">10*B6</f>
        <v>147.5</v>
      </c>
      <c r="F6" s="70" t="n">
        <f aca="false">12*B6</f>
        <v>177</v>
      </c>
      <c r="G6" s="71" t="n">
        <f aca="false">11*B6</f>
        <v>162.25</v>
      </c>
      <c r="H6" s="72" t="n">
        <f aca="false">12*B6</f>
        <v>177</v>
      </c>
      <c r="I6" s="73" t="n">
        <f aca="false">13*B6</f>
        <v>191.75</v>
      </c>
      <c r="J6" s="74" t="n">
        <f aca="false">14*B6</f>
        <v>206.5</v>
      </c>
      <c r="K6" s="75" t="n">
        <f aca="false">15*B6</f>
        <v>221.25</v>
      </c>
      <c r="L6" s="76" t="n">
        <f aca="false">16*B6</f>
        <v>236</v>
      </c>
      <c r="M6" s="71" t="n">
        <f aca="false">17*B6</f>
        <v>250.75</v>
      </c>
    </row>
    <row r="7" customFormat="false" ht="15.75" hidden="false" customHeight="true" outlineLevel="0" collapsed="false">
      <c r="A7" s="77" t="s">
        <v>26</v>
      </c>
      <c r="B7" s="66" t="n">
        <v>2.5</v>
      </c>
      <c r="C7" s="67" t="n">
        <f aca="false">6*B7</f>
        <v>15</v>
      </c>
      <c r="D7" s="68" t="n">
        <f aca="false">8*B7</f>
        <v>20</v>
      </c>
      <c r="E7" s="69" t="n">
        <f aca="false">10*B7</f>
        <v>25</v>
      </c>
      <c r="F7" s="70" t="n">
        <f aca="false">12*B7</f>
        <v>30</v>
      </c>
      <c r="G7" s="71" t="n">
        <f aca="false">11*B7</f>
        <v>27.5</v>
      </c>
      <c r="H7" s="72" t="n">
        <f aca="false">12*B7</f>
        <v>30</v>
      </c>
      <c r="I7" s="73" t="n">
        <f aca="false">13*B7</f>
        <v>32.5</v>
      </c>
      <c r="J7" s="74" t="n">
        <f aca="false">14*B7</f>
        <v>35</v>
      </c>
      <c r="K7" s="75" t="n">
        <f aca="false">15*B7</f>
        <v>37.5</v>
      </c>
      <c r="L7" s="76" t="n">
        <f aca="false">16*B7</f>
        <v>40</v>
      </c>
      <c r="M7" s="71" t="n">
        <f aca="false">17*B7</f>
        <v>42.5</v>
      </c>
    </row>
    <row r="8" customFormat="false" ht="0.75" hidden="false" customHeight="true" outlineLevel="0" collapsed="false">
      <c r="A8" s="78"/>
      <c r="B8" s="66"/>
      <c r="C8" s="67" t="n">
        <f aca="false">6*B8</f>
        <v>0</v>
      </c>
      <c r="D8" s="68" t="n">
        <f aca="false">8*B8</f>
        <v>0</v>
      </c>
      <c r="E8" s="69" t="n">
        <f aca="false">10*B8</f>
        <v>0</v>
      </c>
      <c r="F8" s="70" t="n">
        <f aca="false">12*B8</f>
        <v>0</v>
      </c>
      <c r="G8" s="71" t="n">
        <f aca="false">11*B8</f>
        <v>0</v>
      </c>
      <c r="H8" s="72" t="n">
        <f aca="false">12*B8</f>
        <v>0</v>
      </c>
      <c r="I8" s="73" t="n">
        <f aca="false">13*B8</f>
        <v>0</v>
      </c>
      <c r="J8" s="74" t="n">
        <f aca="false">14*B8</f>
        <v>0</v>
      </c>
      <c r="K8" s="75" t="n">
        <f aca="false">15*B8</f>
        <v>0</v>
      </c>
      <c r="L8" s="76" t="n">
        <f aca="false">16*B8</f>
        <v>0</v>
      </c>
      <c r="M8" s="71" t="n">
        <f aca="false">17*B8</f>
        <v>0</v>
      </c>
      <c r="N8" s="79"/>
      <c r="O8" s="79"/>
    </row>
    <row r="9" customFormat="false" ht="18.75" hidden="false" customHeight="true" outlineLevel="0" collapsed="false">
      <c r="A9" s="80" t="s">
        <v>27</v>
      </c>
      <c r="B9" s="81" t="n">
        <v>1</v>
      </c>
      <c r="C9" s="82" t="n">
        <f aca="false">6*B9</f>
        <v>6</v>
      </c>
      <c r="D9" s="83" t="n">
        <f aca="false">8*B9</f>
        <v>8</v>
      </c>
      <c r="E9" s="84" t="n">
        <f aca="false">10*B9</f>
        <v>10</v>
      </c>
      <c r="F9" s="85" t="n">
        <f aca="false">12*B9</f>
        <v>12</v>
      </c>
      <c r="G9" s="86" t="n">
        <f aca="false">11*B9</f>
        <v>11</v>
      </c>
      <c r="H9" s="87" t="n">
        <f aca="false">12*B9</f>
        <v>12</v>
      </c>
      <c r="I9" s="88" t="n">
        <f aca="false">13*B9</f>
        <v>13</v>
      </c>
      <c r="J9" s="89" t="n">
        <f aca="false">14*B9</f>
        <v>14</v>
      </c>
      <c r="K9" s="90" t="n">
        <f aca="false">15*B9</f>
        <v>15</v>
      </c>
      <c r="L9" s="91" t="n">
        <f aca="false">16*B9</f>
        <v>16</v>
      </c>
      <c r="M9" s="86" t="n">
        <f aca="false">17*B9</f>
        <v>17</v>
      </c>
    </row>
    <row r="10" customFormat="false" ht="23.25" hidden="false" customHeight="true" outlineLevel="0" collapsed="false">
      <c r="A10" s="80" t="s">
        <v>28</v>
      </c>
      <c r="B10" s="66" t="n">
        <v>0.5</v>
      </c>
      <c r="C10" s="67" t="n">
        <f aca="false">6*B10</f>
        <v>3</v>
      </c>
      <c r="D10" s="68" t="n">
        <f aca="false">8*B10</f>
        <v>4</v>
      </c>
      <c r="E10" s="69" t="n">
        <f aca="false">10*B10</f>
        <v>5</v>
      </c>
      <c r="F10" s="70" t="n">
        <f aca="false">12*B10</f>
        <v>6</v>
      </c>
      <c r="G10" s="71" t="n">
        <f aca="false">11*B10</f>
        <v>5.5</v>
      </c>
      <c r="H10" s="72" t="n">
        <f aca="false">12*B10</f>
        <v>6</v>
      </c>
      <c r="I10" s="73" t="n">
        <f aca="false">13*B10</f>
        <v>6.5</v>
      </c>
      <c r="J10" s="74" t="n">
        <f aca="false">14*B10</f>
        <v>7</v>
      </c>
      <c r="K10" s="75" t="n">
        <f aca="false">15*B10</f>
        <v>7.5</v>
      </c>
      <c r="L10" s="76" t="n">
        <f aca="false">16*B10</f>
        <v>8</v>
      </c>
      <c r="M10" s="71" t="n">
        <f aca="false">17*B10</f>
        <v>8.5</v>
      </c>
    </row>
    <row r="11" customFormat="false" ht="21" hidden="false" customHeight="true" outlineLevel="0" collapsed="false">
      <c r="A11" s="80" t="s">
        <v>29</v>
      </c>
      <c r="B11" s="66" t="n">
        <v>0.5</v>
      </c>
      <c r="C11" s="67" t="n">
        <f aca="false">6*B11</f>
        <v>3</v>
      </c>
      <c r="D11" s="68" t="n">
        <f aca="false">8*B11</f>
        <v>4</v>
      </c>
      <c r="E11" s="69" t="n">
        <f aca="false">10*B11</f>
        <v>5</v>
      </c>
      <c r="F11" s="70" t="n">
        <f aca="false">12*B11</f>
        <v>6</v>
      </c>
      <c r="G11" s="71" t="n">
        <f aca="false">11*B11</f>
        <v>5.5</v>
      </c>
      <c r="H11" s="72" t="n">
        <f aca="false">12*B11</f>
        <v>6</v>
      </c>
      <c r="I11" s="73" t="n">
        <f aca="false">13*B11</f>
        <v>6.5</v>
      </c>
      <c r="J11" s="74" t="n">
        <f aca="false">14*B11</f>
        <v>7</v>
      </c>
      <c r="K11" s="75" t="n">
        <f aca="false">15*B11</f>
        <v>7.5</v>
      </c>
      <c r="L11" s="76" t="n">
        <f aca="false">16*B11</f>
        <v>8</v>
      </c>
      <c r="M11" s="71" t="n">
        <f aca="false">17*B11</f>
        <v>8.5</v>
      </c>
    </row>
    <row r="12" customFormat="false" ht="18" hidden="false" customHeight="true" outlineLevel="0" collapsed="false">
      <c r="A12" s="80" t="s">
        <v>30</v>
      </c>
      <c r="B12" s="66" t="n">
        <v>0.15</v>
      </c>
      <c r="C12" s="67" t="n">
        <f aca="false">6*B12</f>
        <v>0.9</v>
      </c>
      <c r="D12" s="68" t="n">
        <f aca="false">8*B12</f>
        <v>1.2</v>
      </c>
      <c r="E12" s="69" t="n">
        <f aca="false">10*B12</f>
        <v>1.5</v>
      </c>
      <c r="F12" s="70" t="n">
        <f aca="false">12*B12</f>
        <v>1.8</v>
      </c>
      <c r="G12" s="71" t="n">
        <f aca="false">11*B12</f>
        <v>1.65</v>
      </c>
      <c r="H12" s="72" t="n">
        <f aca="false">12*B12</f>
        <v>1.8</v>
      </c>
      <c r="I12" s="73" t="n">
        <f aca="false">13*B12</f>
        <v>1.95</v>
      </c>
      <c r="J12" s="74" t="n">
        <f aca="false">14*B12</f>
        <v>2.1</v>
      </c>
      <c r="K12" s="75" t="n">
        <f aca="false">15*B12</f>
        <v>2.25</v>
      </c>
      <c r="L12" s="76" t="n">
        <f aca="false">16*B12</f>
        <v>2.4</v>
      </c>
      <c r="M12" s="71" t="n">
        <f aca="false">17*B12</f>
        <v>2.55</v>
      </c>
    </row>
    <row r="13" customFormat="false" ht="18" hidden="false" customHeight="true" outlineLevel="0" collapsed="false">
      <c r="A13" s="80" t="s">
        <v>31</v>
      </c>
      <c r="B13" s="66" t="n">
        <v>0.15</v>
      </c>
      <c r="C13" s="67" t="n">
        <f aca="false">6*B13</f>
        <v>0.9</v>
      </c>
      <c r="D13" s="68" t="n">
        <f aca="false">8*B13</f>
        <v>1.2</v>
      </c>
      <c r="E13" s="69" t="n">
        <f aca="false">10*B13</f>
        <v>1.5</v>
      </c>
      <c r="F13" s="70" t="n">
        <f aca="false">12*B13</f>
        <v>1.8</v>
      </c>
      <c r="G13" s="71" t="n">
        <f aca="false">11*B13</f>
        <v>1.65</v>
      </c>
      <c r="H13" s="72" t="n">
        <f aca="false">12*B13</f>
        <v>1.8</v>
      </c>
      <c r="I13" s="73" t="n">
        <f aca="false">13*B13</f>
        <v>1.95</v>
      </c>
      <c r="J13" s="74" t="n">
        <f aca="false">14*B13</f>
        <v>2.1</v>
      </c>
      <c r="K13" s="75" t="n">
        <f aca="false">15*B13</f>
        <v>2.25</v>
      </c>
      <c r="L13" s="76" t="n">
        <f aca="false">16*B13</f>
        <v>2.4</v>
      </c>
      <c r="M13" s="71" t="n">
        <f aca="false">17*B13</f>
        <v>2.55</v>
      </c>
    </row>
    <row r="14" customFormat="false" ht="17.25" hidden="false" customHeight="true" outlineLevel="0" collapsed="false">
      <c r="A14" s="80" t="s">
        <v>32</v>
      </c>
      <c r="B14" s="66" t="n">
        <v>0.25</v>
      </c>
      <c r="C14" s="67" t="n">
        <f aca="false">6*B14</f>
        <v>1.5</v>
      </c>
      <c r="D14" s="68" t="n">
        <f aca="false">8*B14</f>
        <v>2</v>
      </c>
      <c r="E14" s="69" t="n">
        <f aca="false">10*B14</f>
        <v>2.5</v>
      </c>
      <c r="F14" s="70" t="n">
        <f aca="false">12*B14</f>
        <v>3</v>
      </c>
      <c r="G14" s="71" t="n">
        <f aca="false">11*B14</f>
        <v>2.75</v>
      </c>
      <c r="H14" s="72" t="n">
        <f aca="false">12*B14</f>
        <v>3</v>
      </c>
      <c r="I14" s="73" t="n">
        <f aca="false">13*B14</f>
        <v>3.25</v>
      </c>
      <c r="J14" s="74" t="n">
        <f aca="false">14*B14</f>
        <v>3.5</v>
      </c>
      <c r="K14" s="75" t="n">
        <f aca="false">15*B14</f>
        <v>3.75</v>
      </c>
      <c r="L14" s="76" t="n">
        <f aca="false">16*B14</f>
        <v>4</v>
      </c>
      <c r="M14" s="71" t="n">
        <f aca="false">17*B14</f>
        <v>4.25</v>
      </c>
    </row>
    <row r="15" customFormat="false" ht="26.25" hidden="false" customHeight="false" outlineLevel="0" collapsed="false">
      <c r="A15" s="80" t="s">
        <v>33</v>
      </c>
      <c r="B15" s="66" t="n">
        <v>0.2</v>
      </c>
      <c r="C15" s="67" t="n">
        <f aca="false">6*B15</f>
        <v>1.2</v>
      </c>
      <c r="D15" s="68" t="n">
        <f aca="false">8*B15</f>
        <v>1.6</v>
      </c>
      <c r="E15" s="69" t="n">
        <f aca="false">10*B15</f>
        <v>2</v>
      </c>
      <c r="F15" s="70" t="n">
        <f aca="false">12*B15</f>
        <v>2.4</v>
      </c>
      <c r="G15" s="71" t="n">
        <f aca="false">11*B15</f>
        <v>2.2</v>
      </c>
      <c r="H15" s="72" t="n">
        <f aca="false">12*B15</f>
        <v>2.4</v>
      </c>
      <c r="I15" s="73" t="n">
        <f aca="false">13*B15</f>
        <v>2.6</v>
      </c>
      <c r="J15" s="74" t="n">
        <f aca="false">14*B15</f>
        <v>2.8</v>
      </c>
      <c r="K15" s="75" t="n">
        <f aca="false">15*B15</f>
        <v>3</v>
      </c>
      <c r="L15" s="76" t="n">
        <f aca="false">16*B15</f>
        <v>3.2</v>
      </c>
      <c r="M15" s="71" t="n">
        <f aca="false">17*B15</f>
        <v>3.4</v>
      </c>
    </row>
    <row r="16" customFormat="false" ht="15.75" hidden="false" customHeight="false" outlineLevel="0" collapsed="false">
      <c r="A16" s="80" t="s">
        <v>12</v>
      </c>
      <c r="B16" s="92" t="n">
        <v>20</v>
      </c>
      <c r="L16" s="93"/>
    </row>
    <row r="17" customFormat="false" ht="15.75" hidden="false" customHeight="false" outlineLevel="0" collapsed="false">
      <c r="A17" s="80" t="s">
        <v>13</v>
      </c>
      <c r="B17" s="92" t="n">
        <v>5</v>
      </c>
    </row>
    <row r="18" customFormat="false" ht="15.75" hidden="false" customHeight="false" outlineLevel="0" collapsed="false">
      <c r="A18" s="80" t="s">
        <v>14</v>
      </c>
      <c r="B18" s="92" t="n">
        <v>25</v>
      </c>
    </row>
    <row r="19" customFormat="false" ht="12.75" hidden="false" customHeight="false" outlineLevel="0" collapsed="false">
      <c r="B19" s="54"/>
    </row>
    <row r="20" customFormat="false" ht="12.75" hidden="false" customHeight="false" outlineLevel="0" collapsed="false">
      <c r="B20" s="54" t="s">
        <v>34</v>
      </c>
    </row>
    <row r="21" customFormat="false" ht="12.75" hidden="false" customHeight="false" outlineLevel="0" collapsed="false">
      <c r="B21" s="94"/>
    </row>
    <row r="23" customFormat="false" ht="15.75" hidden="false" customHeight="false" outlineLevel="0" collapsed="false">
      <c r="A23" s="0" t="s">
        <v>25</v>
      </c>
      <c r="B23" s="63" t="n">
        <v>1</v>
      </c>
      <c r="C23" s="63" t="n">
        <v>18</v>
      </c>
      <c r="D23" s="63" t="n">
        <v>19</v>
      </c>
      <c r="E23" s="63" t="n">
        <v>20</v>
      </c>
      <c r="F23" s="63" t="n">
        <v>21</v>
      </c>
      <c r="G23" s="63" t="n">
        <v>22</v>
      </c>
      <c r="H23" s="63" t="n">
        <v>23</v>
      </c>
      <c r="I23" s="63" t="n">
        <v>24</v>
      </c>
      <c r="J23" s="63" t="n">
        <v>25</v>
      </c>
      <c r="K23" s="63" t="n">
        <v>26</v>
      </c>
      <c r="L23" s="63" t="n">
        <v>27</v>
      </c>
      <c r="M23" s="63" t="n">
        <v>28</v>
      </c>
    </row>
    <row r="24" customFormat="false" ht="17.25" hidden="false" customHeight="true" outlineLevel="0" collapsed="false">
      <c r="A24" s="65" t="s">
        <v>5</v>
      </c>
      <c r="B24" s="95" t="n">
        <v>14.75</v>
      </c>
      <c r="C24" s="92" t="n">
        <f aca="false">18*B24</f>
        <v>265.5</v>
      </c>
      <c r="D24" s="68" t="n">
        <f aca="false">19*B24</f>
        <v>280.25</v>
      </c>
      <c r="E24" s="96" t="n">
        <f aca="false">20*B24</f>
        <v>295</v>
      </c>
      <c r="F24" s="70" t="n">
        <f aca="false">21*B24</f>
        <v>309.75</v>
      </c>
      <c r="G24" s="71" t="n">
        <f aca="false">22*B24</f>
        <v>324.5</v>
      </c>
      <c r="H24" s="72" t="n">
        <f aca="false">23*B24</f>
        <v>339.25</v>
      </c>
      <c r="I24" s="73" t="n">
        <f aca="false">24*B24</f>
        <v>354</v>
      </c>
      <c r="J24" s="74" t="n">
        <f aca="false">25*B24</f>
        <v>368.75</v>
      </c>
      <c r="K24" s="75" t="n">
        <f aca="false">26*B24</f>
        <v>383.5</v>
      </c>
      <c r="L24" s="76" t="n">
        <f aca="false">27*B24</f>
        <v>398.25</v>
      </c>
      <c r="M24" s="71" t="n">
        <f aca="false">28*B24</f>
        <v>413</v>
      </c>
    </row>
    <row r="25" customFormat="false" ht="15.75" hidden="false" customHeight="true" outlineLevel="0" collapsed="false">
      <c r="A25" s="97" t="s">
        <v>26</v>
      </c>
      <c r="B25" s="95" t="n">
        <v>2.5</v>
      </c>
      <c r="C25" s="92" t="n">
        <f aca="false">18*B25</f>
        <v>45</v>
      </c>
      <c r="D25" s="68" t="n">
        <f aca="false">19*B25</f>
        <v>47.5</v>
      </c>
      <c r="E25" s="96" t="n">
        <f aca="false">20*B25</f>
        <v>50</v>
      </c>
      <c r="F25" s="70" t="n">
        <f aca="false">21*B25</f>
        <v>52.5</v>
      </c>
      <c r="G25" s="71" t="n">
        <f aca="false">22*B25</f>
        <v>55</v>
      </c>
      <c r="H25" s="72" t="n">
        <f aca="false">23*B25</f>
        <v>57.5</v>
      </c>
      <c r="I25" s="73" t="n">
        <f aca="false">24*B25</f>
        <v>60</v>
      </c>
      <c r="J25" s="74" t="n">
        <f aca="false">25*B25</f>
        <v>62.5</v>
      </c>
      <c r="K25" s="75" t="n">
        <f aca="false">26*B25</f>
        <v>65</v>
      </c>
      <c r="L25" s="76" t="n">
        <f aca="false">27*B25</f>
        <v>67.5</v>
      </c>
      <c r="M25" s="71" t="n">
        <f aca="false">28*B25</f>
        <v>70</v>
      </c>
    </row>
    <row r="26" customFormat="false" ht="17.25" hidden="false" customHeight="true" outlineLevel="0" collapsed="false">
      <c r="A26" s="80" t="s">
        <v>27</v>
      </c>
      <c r="B26" s="95" t="n">
        <v>1</v>
      </c>
      <c r="C26" s="92" t="n">
        <f aca="false">18*B26</f>
        <v>18</v>
      </c>
      <c r="D26" s="68" t="n">
        <f aca="false">19*B26</f>
        <v>19</v>
      </c>
      <c r="E26" s="96" t="n">
        <f aca="false">20*B26</f>
        <v>20</v>
      </c>
      <c r="F26" s="70" t="n">
        <f aca="false">21*B26</f>
        <v>21</v>
      </c>
      <c r="G26" s="71" t="n">
        <f aca="false">22*B26</f>
        <v>22</v>
      </c>
      <c r="H26" s="72" t="n">
        <f aca="false">23*B26</f>
        <v>23</v>
      </c>
      <c r="I26" s="73" t="n">
        <f aca="false">24*B26</f>
        <v>24</v>
      </c>
      <c r="J26" s="74" t="n">
        <f aca="false">25*B26</f>
        <v>25</v>
      </c>
      <c r="K26" s="75" t="n">
        <f aca="false">26*B26</f>
        <v>26</v>
      </c>
      <c r="L26" s="76" t="n">
        <f aca="false">27*B26</f>
        <v>27</v>
      </c>
      <c r="M26" s="71" t="n">
        <f aca="false">28*B26</f>
        <v>28</v>
      </c>
    </row>
    <row r="27" customFormat="false" ht="18" hidden="false" customHeight="true" outlineLevel="0" collapsed="false">
      <c r="A27" s="80" t="s">
        <v>28</v>
      </c>
      <c r="B27" s="95" t="n">
        <v>0.5</v>
      </c>
      <c r="C27" s="92" t="n">
        <f aca="false">18*B27</f>
        <v>9</v>
      </c>
      <c r="D27" s="68" t="n">
        <f aca="false">19*B27</f>
        <v>9.5</v>
      </c>
      <c r="E27" s="96" t="n">
        <f aca="false">20*B27</f>
        <v>10</v>
      </c>
      <c r="F27" s="70" t="n">
        <f aca="false">21*B27</f>
        <v>10.5</v>
      </c>
      <c r="G27" s="71" t="n">
        <f aca="false">22*B27</f>
        <v>11</v>
      </c>
      <c r="H27" s="72" t="n">
        <f aca="false">23*B27</f>
        <v>11.5</v>
      </c>
      <c r="I27" s="73" t="n">
        <f aca="false">24*B27</f>
        <v>12</v>
      </c>
      <c r="J27" s="74" t="n">
        <f aca="false">25*B27</f>
        <v>12.5</v>
      </c>
      <c r="K27" s="75" t="n">
        <f aca="false">26*B27</f>
        <v>13</v>
      </c>
      <c r="L27" s="76" t="n">
        <f aca="false">27*B27</f>
        <v>13.5</v>
      </c>
      <c r="M27" s="71" t="n">
        <f aca="false">28*B27</f>
        <v>14</v>
      </c>
    </row>
    <row r="28" customFormat="false" ht="16.5" hidden="false" customHeight="true" outlineLevel="0" collapsed="false">
      <c r="A28" s="80" t="s">
        <v>29</v>
      </c>
      <c r="B28" s="95" t="n">
        <v>0.5</v>
      </c>
      <c r="C28" s="92" t="n">
        <f aca="false">18*B28</f>
        <v>9</v>
      </c>
      <c r="D28" s="68" t="n">
        <f aca="false">19*B28</f>
        <v>9.5</v>
      </c>
      <c r="E28" s="96" t="n">
        <f aca="false">20*B28</f>
        <v>10</v>
      </c>
      <c r="F28" s="70" t="n">
        <f aca="false">21*B28</f>
        <v>10.5</v>
      </c>
      <c r="G28" s="71" t="n">
        <f aca="false">22*B28</f>
        <v>11</v>
      </c>
      <c r="H28" s="72" t="n">
        <f aca="false">23*B28</f>
        <v>11.5</v>
      </c>
      <c r="I28" s="73" t="n">
        <f aca="false">24*B28</f>
        <v>12</v>
      </c>
      <c r="J28" s="74" t="n">
        <f aca="false">25*B28</f>
        <v>12.5</v>
      </c>
      <c r="K28" s="75" t="n">
        <f aca="false">26*B28</f>
        <v>13</v>
      </c>
      <c r="L28" s="76" t="n">
        <f aca="false">27*B28</f>
        <v>13.5</v>
      </c>
      <c r="M28" s="71" t="n">
        <f aca="false">28*B28</f>
        <v>14</v>
      </c>
    </row>
    <row r="29" customFormat="false" ht="18" hidden="false" customHeight="true" outlineLevel="0" collapsed="false">
      <c r="A29" s="80" t="s">
        <v>30</v>
      </c>
      <c r="B29" s="95" t="n">
        <v>0.15</v>
      </c>
      <c r="C29" s="92" t="n">
        <f aca="false">18*B29</f>
        <v>2.7</v>
      </c>
      <c r="D29" s="68" t="n">
        <f aca="false">19*B29</f>
        <v>2.85</v>
      </c>
      <c r="E29" s="96" t="n">
        <f aca="false">20*B29</f>
        <v>3</v>
      </c>
      <c r="F29" s="70" t="n">
        <f aca="false">21*B29</f>
        <v>3.15</v>
      </c>
      <c r="G29" s="71" t="n">
        <f aca="false">22*B29</f>
        <v>3.3</v>
      </c>
      <c r="H29" s="72" t="n">
        <f aca="false">23*B29</f>
        <v>3.45</v>
      </c>
      <c r="I29" s="73" t="n">
        <f aca="false">24*B29</f>
        <v>3.6</v>
      </c>
      <c r="J29" s="74" t="n">
        <f aca="false">25*B29</f>
        <v>3.75</v>
      </c>
      <c r="K29" s="75" t="n">
        <f aca="false">26*B29</f>
        <v>3.9</v>
      </c>
      <c r="L29" s="76" t="n">
        <f aca="false">27*B29</f>
        <v>4.05</v>
      </c>
      <c r="M29" s="71" t="n">
        <f aca="false">28*B29</f>
        <v>4.2</v>
      </c>
    </row>
    <row r="30" customFormat="false" ht="17.25" hidden="false" customHeight="true" outlineLevel="0" collapsed="false">
      <c r="A30" s="80" t="s">
        <v>31</v>
      </c>
      <c r="B30" s="95" t="n">
        <v>0.15</v>
      </c>
      <c r="C30" s="92" t="n">
        <f aca="false">18*B30</f>
        <v>2.7</v>
      </c>
      <c r="D30" s="68" t="n">
        <f aca="false">19*B30</f>
        <v>2.85</v>
      </c>
      <c r="E30" s="96" t="n">
        <f aca="false">20*B30</f>
        <v>3</v>
      </c>
      <c r="F30" s="70" t="n">
        <f aca="false">21*B30</f>
        <v>3.15</v>
      </c>
      <c r="G30" s="71" t="n">
        <f aca="false">22*B30</f>
        <v>3.3</v>
      </c>
      <c r="H30" s="72" t="n">
        <f aca="false">23*B30</f>
        <v>3.45</v>
      </c>
      <c r="I30" s="73" t="n">
        <f aca="false">24*B30</f>
        <v>3.6</v>
      </c>
      <c r="J30" s="74" t="n">
        <f aca="false">25*B30</f>
        <v>3.75</v>
      </c>
      <c r="K30" s="75" t="n">
        <f aca="false">26*B30</f>
        <v>3.9</v>
      </c>
      <c r="L30" s="76" t="n">
        <f aca="false">27*B30</f>
        <v>4.05</v>
      </c>
      <c r="M30" s="71" t="n">
        <f aca="false">28*B30</f>
        <v>4.2</v>
      </c>
    </row>
    <row r="31" customFormat="false" ht="17.25" hidden="false" customHeight="true" outlineLevel="0" collapsed="false">
      <c r="A31" s="80" t="s">
        <v>32</v>
      </c>
      <c r="B31" s="95" t="n">
        <v>0.25</v>
      </c>
      <c r="C31" s="92" t="n">
        <f aca="false">18*B31</f>
        <v>4.5</v>
      </c>
      <c r="D31" s="68" t="n">
        <f aca="false">19*B31</f>
        <v>4.75</v>
      </c>
      <c r="E31" s="96" t="n">
        <f aca="false">20*B31</f>
        <v>5</v>
      </c>
      <c r="F31" s="70" t="n">
        <f aca="false">21*B31</f>
        <v>5.25</v>
      </c>
      <c r="G31" s="71" t="n">
        <f aca="false">22*B31</f>
        <v>5.5</v>
      </c>
      <c r="H31" s="72" t="n">
        <f aca="false">23*B31</f>
        <v>5.75</v>
      </c>
      <c r="I31" s="73" t="n">
        <f aca="false">24*B31</f>
        <v>6</v>
      </c>
      <c r="J31" s="74" t="n">
        <f aca="false">25*B31</f>
        <v>6.25</v>
      </c>
      <c r="K31" s="75" t="n">
        <f aca="false">26*B31</f>
        <v>6.5</v>
      </c>
      <c r="L31" s="76" t="n">
        <f aca="false">27*B31</f>
        <v>6.75</v>
      </c>
      <c r="M31" s="71" t="n">
        <f aca="false">28*B31</f>
        <v>7</v>
      </c>
    </row>
    <row r="32" customFormat="false" ht="26.25" hidden="false" customHeight="false" outlineLevel="0" collapsed="false">
      <c r="A32" s="80" t="s">
        <v>33</v>
      </c>
      <c r="B32" s="95" t="n">
        <v>0.2</v>
      </c>
      <c r="C32" s="92" t="n">
        <f aca="false">18*B32</f>
        <v>3.6</v>
      </c>
      <c r="D32" s="68" t="n">
        <f aca="false">19*B32</f>
        <v>3.8</v>
      </c>
      <c r="E32" s="96" t="n">
        <f aca="false">20*B32</f>
        <v>4</v>
      </c>
      <c r="F32" s="70" t="n">
        <f aca="false">21*B32</f>
        <v>4.2</v>
      </c>
      <c r="G32" s="71" t="n">
        <f aca="false">22*B32</f>
        <v>4.4</v>
      </c>
      <c r="H32" s="72" t="n">
        <f aca="false">23*B32</f>
        <v>4.6</v>
      </c>
      <c r="I32" s="73" t="n">
        <f aca="false">24*B32</f>
        <v>4.8</v>
      </c>
      <c r="J32" s="74" t="n">
        <f aca="false">25*B32</f>
        <v>5</v>
      </c>
      <c r="K32" s="75" t="n">
        <f aca="false">26*B32</f>
        <v>5.2</v>
      </c>
      <c r="L32" s="76" t="n">
        <f aca="false">27*B32</f>
        <v>5.4</v>
      </c>
      <c r="M32" s="71" t="n">
        <f aca="false">28*B32</f>
        <v>5.6</v>
      </c>
    </row>
    <row r="33" customFormat="false" ht="15.75" hidden="false" customHeight="false" outlineLevel="0" collapsed="false">
      <c r="A33" s="80" t="s">
        <v>12</v>
      </c>
      <c r="B33" s="92" t="n">
        <v>20</v>
      </c>
    </row>
    <row r="34" customFormat="false" ht="15.75" hidden="false" customHeight="false" outlineLevel="0" collapsed="false">
      <c r="A34" s="80" t="s">
        <v>13</v>
      </c>
      <c r="B34" s="92" t="n">
        <v>5</v>
      </c>
      <c r="K34" s="0" t="s">
        <v>35</v>
      </c>
    </row>
    <row r="35" customFormat="false" ht="15.75" hidden="false" customHeight="false" outlineLevel="0" collapsed="false">
      <c r="A35" s="80" t="s">
        <v>14</v>
      </c>
      <c r="B35" s="92" t="n">
        <v>25</v>
      </c>
    </row>
    <row r="38" customFormat="false" ht="12.75" hidden="false" customHeight="false" outlineLevel="0" collapsed="false">
      <c r="A38" s="62" t="s">
        <v>23</v>
      </c>
      <c r="F38" s="0" t="s">
        <v>36</v>
      </c>
    </row>
    <row r="41" customFormat="false" ht="15.75" hidden="false" customHeight="false" outlineLevel="0" collapsed="false">
      <c r="A41" s="0" t="s">
        <v>25</v>
      </c>
      <c r="B41" s="63" t="n">
        <v>1</v>
      </c>
      <c r="C41" s="63" t="n">
        <v>6</v>
      </c>
      <c r="D41" s="64" t="n">
        <v>8</v>
      </c>
      <c r="E41" s="63" t="n">
        <v>10</v>
      </c>
      <c r="F41" s="63" t="n">
        <v>12</v>
      </c>
      <c r="G41" s="63" t="n">
        <v>11</v>
      </c>
      <c r="H41" s="63" t="n">
        <v>12</v>
      </c>
      <c r="I41" s="63" t="n">
        <v>13</v>
      </c>
      <c r="J41" s="63" t="n">
        <v>14</v>
      </c>
      <c r="K41" s="63" t="n">
        <v>15</v>
      </c>
      <c r="L41" s="63" t="n">
        <v>16</v>
      </c>
      <c r="M41" s="63" t="n">
        <v>17</v>
      </c>
    </row>
    <row r="42" customFormat="false" ht="15.75" hidden="false" customHeight="false" outlineLevel="0" collapsed="false">
      <c r="A42" s="65" t="s">
        <v>5</v>
      </c>
      <c r="B42" s="95" t="n">
        <v>17.75</v>
      </c>
      <c r="C42" s="67" t="n">
        <f aca="false">6*B42</f>
        <v>106.5</v>
      </c>
      <c r="D42" s="68" t="n">
        <f aca="false">8*B42</f>
        <v>142</v>
      </c>
      <c r="E42" s="69" t="n">
        <f aca="false">10*B42</f>
        <v>177.5</v>
      </c>
      <c r="F42" s="70" t="n">
        <f aca="false">12*B42</f>
        <v>213</v>
      </c>
      <c r="G42" s="71" t="n">
        <f aca="false">11*B42</f>
        <v>195.25</v>
      </c>
      <c r="H42" s="72" t="n">
        <f aca="false">12*B42</f>
        <v>213</v>
      </c>
      <c r="I42" s="73" t="n">
        <f aca="false">13*B42</f>
        <v>230.75</v>
      </c>
      <c r="J42" s="74" t="n">
        <f aca="false">14*B42</f>
        <v>248.5</v>
      </c>
      <c r="K42" s="75" t="n">
        <f aca="false">15*B42</f>
        <v>266.25</v>
      </c>
      <c r="L42" s="76" t="n">
        <f aca="false">16*B42</f>
        <v>284</v>
      </c>
      <c r="M42" s="71" t="n">
        <f aca="false">17*B42</f>
        <v>301.75</v>
      </c>
    </row>
    <row r="43" customFormat="false" ht="15" hidden="false" customHeight="false" outlineLevel="0" collapsed="false">
      <c r="A43" s="77" t="s">
        <v>26</v>
      </c>
      <c r="B43" s="95" t="n">
        <v>2.5</v>
      </c>
      <c r="C43" s="67" t="n">
        <f aca="false">6*B43</f>
        <v>15</v>
      </c>
      <c r="D43" s="68" t="n">
        <f aca="false">8*B43</f>
        <v>20</v>
      </c>
      <c r="E43" s="69" t="n">
        <f aca="false">10*B43</f>
        <v>25</v>
      </c>
      <c r="F43" s="70" t="n">
        <f aca="false">12*B43</f>
        <v>30</v>
      </c>
      <c r="G43" s="71" t="n">
        <f aca="false">11*B43</f>
        <v>27.5</v>
      </c>
      <c r="H43" s="72" t="n">
        <f aca="false">12*B43</f>
        <v>30</v>
      </c>
      <c r="I43" s="73" t="n">
        <f aca="false">13*B43</f>
        <v>32.5</v>
      </c>
      <c r="J43" s="74" t="n">
        <f aca="false">14*B43</f>
        <v>35</v>
      </c>
      <c r="K43" s="75" t="n">
        <f aca="false">15*B43</f>
        <v>37.5</v>
      </c>
      <c r="L43" s="76" t="n">
        <f aca="false">16*B43</f>
        <v>40</v>
      </c>
      <c r="M43" s="71" t="n">
        <f aca="false">17*B43</f>
        <v>42.5</v>
      </c>
    </row>
    <row r="44" customFormat="false" ht="15.75" hidden="false" customHeight="false" outlineLevel="0" collapsed="false">
      <c r="A44" s="80" t="s">
        <v>27</v>
      </c>
      <c r="B44" s="98" t="n">
        <v>1</v>
      </c>
      <c r="C44" s="82" t="n">
        <f aca="false">6*B44</f>
        <v>6</v>
      </c>
      <c r="D44" s="83" t="n">
        <f aca="false">8*B44</f>
        <v>8</v>
      </c>
      <c r="E44" s="84" t="n">
        <f aca="false">10*B44</f>
        <v>10</v>
      </c>
      <c r="F44" s="85" t="n">
        <f aca="false">12*B44</f>
        <v>12</v>
      </c>
      <c r="G44" s="86" t="n">
        <f aca="false">11*B44</f>
        <v>11</v>
      </c>
      <c r="H44" s="87" t="n">
        <f aca="false">12*B44</f>
        <v>12</v>
      </c>
      <c r="I44" s="88" t="n">
        <f aca="false">13*B44</f>
        <v>13</v>
      </c>
      <c r="J44" s="89" t="n">
        <f aca="false">14*B44</f>
        <v>14</v>
      </c>
      <c r="K44" s="90" t="n">
        <f aca="false">15*B44</f>
        <v>15</v>
      </c>
      <c r="L44" s="91" t="n">
        <f aca="false">16*B44</f>
        <v>16</v>
      </c>
      <c r="M44" s="86" t="n">
        <f aca="false">17*B44</f>
        <v>17</v>
      </c>
    </row>
    <row r="45" customFormat="false" ht="15.75" hidden="false" customHeight="false" outlineLevel="0" collapsed="false">
      <c r="A45" s="80" t="s">
        <v>28</v>
      </c>
      <c r="B45" s="95" t="n">
        <v>0.5</v>
      </c>
      <c r="C45" s="67" t="n">
        <f aca="false">6*B45</f>
        <v>3</v>
      </c>
      <c r="D45" s="68" t="n">
        <f aca="false">8*B45</f>
        <v>4</v>
      </c>
      <c r="E45" s="69" t="n">
        <f aca="false">10*B45</f>
        <v>5</v>
      </c>
      <c r="F45" s="70" t="n">
        <f aca="false">12*B45</f>
        <v>6</v>
      </c>
      <c r="G45" s="71" t="n">
        <f aca="false">11*B45</f>
        <v>5.5</v>
      </c>
      <c r="H45" s="72" t="n">
        <f aca="false">12*B45</f>
        <v>6</v>
      </c>
      <c r="I45" s="73" t="n">
        <f aca="false">13*B45</f>
        <v>6.5</v>
      </c>
      <c r="J45" s="74" t="n">
        <f aca="false">14*B45</f>
        <v>7</v>
      </c>
      <c r="K45" s="75" t="n">
        <f aca="false">15*B45</f>
        <v>7.5</v>
      </c>
      <c r="L45" s="76" t="n">
        <f aca="false">16*B45</f>
        <v>8</v>
      </c>
      <c r="M45" s="71" t="n">
        <f aca="false">17*B45</f>
        <v>8.5</v>
      </c>
    </row>
    <row r="46" customFormat="false" ht="15.75" hidden="false" customHeight="false" outlineLevel="0" collapsed="false">
      <c r="A46" s="80" t="s">
        <v>29</v>
      </c>
      <c r="B46" s="95" t="n">
        <v>0.5</v>
      </c>
      <c r="C46" s="67" t="n">
        <f aca="false">6*B46</f>
        <v>3</v>
      </c>
      <c r="D46" s="68" t="n">
        <f aca="false">8*B46</f>
        <v>4</v>
      </c>
      <c r="E46" s="69" t="n">
        <f aca="false">10*B46</f>
        <v>5</v>
      </c>
      <c r="F46" s="70" t="n">
        <f aca="false">12*B46</f>
        <v>6</v>
      </c>
      <c r="G46" s="71" t="n">
        <f aca="false">11*B46</f>
        <v>5.5</v>
      </c>
      <c r="H46" s="72" t="n">
        <f aca="false">12*B46</f>
        <v>6</v>
      </c>
      <c r="I46" s="73" t="n">
        <f aca="false">13*B46</f>
        <v>6.5</v>
      </c>
      <c r="J46" s="74" t="n">
        <f aca="false">14*B46</f>
        <v>7</v>
      </c>
      <c r="K46" s="75" t="n">
        <f aca="false">15*B46</f>
        <v>7.5</v>
      </c>
      <c r="L46" s="76" t="n">
        <f aca="false">16*B46</f>
        <v>8</v>
      </c>
      <c r="M46" s="71" t="n">
        <f aca="false">17*B46</f>
        <v>8.5</v>
      </c>
    </row>
    <row r="47" customFormat="false" ht="15.75" hidden="false" customHeight="false" outlineLevel="0" collapsed="false">
      <c r="A47" s="80" t="s">
        <v>30</v>
      </c>
      <c r="B47" s="95" t="n">
        <v>0.15</v>
      </c>
      <c r="C47" s="67" t="n">
        <f aca="false">6*B47</f>
        <v>0.9</v>
      </c>
      <c r="D47" s="68" t="n">
        <f aca="false">8*B47</f>
        <v>1.2</v>
      </c>
      <c r="E47" s="69" t="n">
        <f aca="false">10*B47</f>
        <v>1.5</v>
      </c>
      <c r="F47" s="70" t="n">
        <f aca="false">12*B47</f>
        <v>1.8</v>
      </c>
      <c r="G47" s="71" t="n">
        <f aca="false">11*B47</f>
        <v>1.65</v>
      </c>
      <c r="H47" s="72" t="n">
        <f aca="false">12*B47</f>
        <v>1.8</v>
      </c>
      <c r="I47" s="73" t="n">
        <f aca="false">13*B47</f>
        <v>1.95</v>
      </c>
      <c r="J47" s="74" t="n">
        <f aca="false">14*B47</f>
        <v>2.1</v>
      </c>
      <c r="K47" s="75" t="n">
        <f aca="false">15*B47</f>
        <v>2.25</v>
      </c>
      <c r="L47" s="76" t="n">
        <f aca="false">16*B47</f>
        <v>2.4</v>
      </c>
      <c r="M47" s="71" t="n">
        <f aca="false">17*B47</f>
        <v>2.55</v>
      </c>
    </row>
    <row r="48" customFormat="false" ht="15.75" hidden="false" customHeight="false" outlineLevel="0" collapsed="false">
      <c r="A48" s="80" t="s">
        <v>31</v>
      </c>
      <c r="B48" s="95" t="n">
        <v>0.15</v>
      </c>
      <c r="C48" s="67" t="n">
        <f aca="false">6*B48</f>
        <v>0.9</v>
      </c>
      <c r="D48" s="68" t="n">
        <f aca="false">8*B48</f>
        <v>1.2</v>
      </c>
      <c r="E48" s="69" t="n">
        <f aca="false">10*B48</f>
        <v>1.5</v>
      </c>
      <c r="F48" s="70" t="n">
        <f aca="false">12*B48</f>
        <v>1.8</v>
      </c>
      <c r="G48" s="71" t="n">
        <f aca="false">11*B48</f>
        <v>1.65</v>
      </c>
      <c r="H48" s="72" t="n">
        <f aca="false">12*B48</f>
        <v>1.8</v>
      </c>
      <c r="I48" s="73" t="n">
        <f aca="false">13*B48</f>
        <v>1.95</v>
      </c>
      <c r="J48" s="74" t="n">
        <f aca="false">14*B48</f>
        <v>2.1</v>
      </c>
      <c r="K48" s="75" t="n">
        <f aca="false">15*B48</f>
        <v>2.25</v>
      </c>
      <c r="L48" s="76" t="n">
        <f aca="false">16*B48</f>
        <v>2.4</v>
      </c>
      <c r="M48" s="71" t="n">
        <f aca="false">17*B48</f>
        <v>2.55</v>
      </c>
    </row>
    <row r="49" customFormat="false" ht="15.75" hidden="false" customHeight="false" outlineLevel="0" collapsed="false">
      <c r="A49" s="80" t="s">
        <v>32</v>
      </c>
      <c r="B49" s="95" t="n">
        <v>0.25</v>
      </c>
      <c r="C49" s="67" t="n">
        <f aca="false">6*B49</f>
        <v>1.5</v>
      </c>
      <c r="D49" s="68" t="n">
        <f aca="false">8*B49</f>
        <v>2</v>
      </c>
      <c r="E49" s="69" t="n">
        <f aca="false">10*B49</f>
        <v>2.5</v>
      </c>
      <c r="F49" s="70" t="n">
        <f aca="false">12*B49</f>
        <v>3</v>
      </c>
      <c r="G49" s="71" t="n">
        <f aca="false">11*B49</f>
        <v>2.75</v>
      </c>
      <c r="H49" s="72" t="n">
        <f aca="false">12*B49</f>
        <v>3</v>
      </c>
      <c r="I49" s="73" t="n">
        <f aca="false">13*B49</f>
        <v>3.25</v>
      </c>
      <c r="J49" s="74" t="n">
        <f aca="false">14*B49</f>
        <v>3.5</v>
      </c>
      <c r="K49" s="75" t="n">
        <f aca="false">15*B49</f>
        <v>3.75</v>
      </c>
      <c r="L49" s="76" t="n">
        <f aca="false">16*B49</f>
        <v>4</v>
      </c>
      <c r="M49" s="71" t="n">
        <f aca="false">17*B49</f>
        <v>4.25</v>
      </c>
    </row>
    <row r="50" customFormat="false" ht="24" hidden="false" customHeight="true" outlineLevel="0" collapsed="false">
      <c r="A50" s="80" t="s">
        <v>33</v>
      </c>
      <c r="B50" s="95" t="n">
        <v>0.2</v>
      </c>
      <c r="C50" s="67" t="n">
        <f aca="false">6*B50</f>
        <v>1.2</v>
      </c>
      <c r="D50" s="68" t="n">
        <f aca="false">8*B50</f>
        <v>1.6</v>
      </c>
      <c r="E50" s="69" t="n">
        <f aca="false">10*B50</f>
        <v>2</v>
      </c>
      <c r="F50" s="70" t="n">
        <f aca="false">12*B50</f>
        <v>2.4</v>
      </c>
      <c r="G50" s="71" t="n">
        <f aca="false">11*B50</f>
        <v>2.2</v>
      </c>
      <c r="H50" s="72" t="n">
        <f aca="false">12*B50</f>
        <v>2.4</v>
      </c>
      <c r="I50" s="73" t="n">
        <f aca="false">13*B50</f>
        <v>2.6</v>
      </c>
      <c r="J50" s="74" t="n">
        <f aca="false">14*B50</f>
        <v>2.8</v>
      </c>
      <c r="K50" s="75" t="n">
        <f aca="false">15*B50</f>
        <v>3</v>
      </c>
      <c r="L50" s="76" t="n">
        <f aca="false">16*B50</f>
        <v>3.2</v>
      </c>
      <c r="M50" s="71" t="n">
        <f aca="false">17*B50</f>
        <v>3.4</v>
      </c>
    </row>
    <row r="51" customFormat="false" ht="15.75" hidden="false" customHeight="false" outlineLevel="0" collapsed="false">
      <c r="A51" s="80" t="s">
        <v>12</v>
      </c>
      <c r="B51" s="92" t="n">
        <v>23</v>
      </c>
      <c r="C51" s="99"/>
      <c r="D51" s="100"/>
      <c r="E51" s="100"/>
      <c r="F51" s="100"/>
      <c r="G51" s="100"/>
      <c r="H51" s="100"/>
      <c r="I51" s="100"/>
      <c r="J51" s="100"/>
      <c r="K51" s="100"/>
      <c r="L51" s="93"/>
      <c r="M51" s="100"/>
    </row>
    <row r="52" customFormat="false" ht="15.75" hidden="false" customHeight="false" outlineLevel="0" collapsed="false">
      <c r="A52" s="80" t="s">
        <v>13</v>
      </c>
      <c r="B52" s="92" t="n">
        <v>2</v>
      </c>
    </row>
    <row r="53" customFormat="false" ht="15.75" hidden="false" customHeight="false" outlineLevel="0" collapsed="false">
      <c r="A53" s="80" t="s">
        <v>14</v>
      </c>
      <c r="B53" s="92" t="n">
        <v>25</v>
      </c>
    </row>
    <row r="54" customFormat="false" ht="12.75" hidden="false" customHeight="false" outlineLevel="0" collapsed="false">
      <c r="B54" s="54"/>
    </row>
    <row r="55" customFormat="false" ht="12.75" hidden="false" customHeight="false" outlineLevel="0" collapsed="false">
      <c r="B55" s="54" t="s">
        <v>34</v>
      </c>
    </row>
    <row r="56" customFormat="false" ht="12.75" hidden="false" customHeight="false" outlineLevel="0" collapsed="false">
      <c r="B56" s="94"/>
      <c r="D56" s="101"/>
    </row>
    <row r="58" customFormat="false" ht="15.75" hidden="false" customHeight="false" outlineLevel="0" collapsed="false">
      <c r="A58" s="0" t="s">
        <v>25</v>
      </c>
      <c r="B58" s="63" t="n">
        <v>1</v>
      </c>
      <c r="C58" s="63" t="n">
        <v>18</v>
      </c>
      <c r="D58" s="63" t="n">
        <v>19</v>
      </c>
      <c r="E58" s="63" t="n">
        <v>20</v>
      </c>
      <c r="F58" s="63" t="n">
        <v>21</v>
      </c>
      <c r="G58" s="63" t="n">
        <v>22</v>
      </c>
      <c r="H58" s="63" t="n">
        <v>23</v>
      </c>
      <c r="I58" s="63" t="n">
        <v>24</v>
      </c>
      <c r="J58" s="63" t="n">
        <v>25</v>
      </c>
      <c r="K58" s="63" t="n">
        <v>26</v>
      </c>
      <c r="L58" s="63" t="n">
        <v>27</v>
      </c>
      <c r="M58" s="63" t="n">
        <v>28</v>
      </c>
    </row>
    <row r="59" customFormat="false" ht="15.75" hidden="false" customHeight="false" outlineLevel="0" collapsed="false">
      <c r="A59" s="65" t="s">
        <v>5</v>
      </c>
      <c r="B59" s="95" t="n">
        <v>17.75</v>
      </c>
      <c r="C59" s="92" t="n">
        <f aca="false">18*B59</f>
        <v>319.5</v>
      </c>
      <c r="D59" s="68" t="n">
        <f aca="false">19*B59</f>
        <v>337.25</v>
      </c>
      <c r="E59" s="96" t="n">
        <f aca="false">20*B59</f>
        <v>355</v>
      </c>
      <c r="F59" s="70" t="n">
        <f aca="false">21*B59</f>
        <v>372.75</v>
      </c>
      <c r="G59" s="71" t="n">
        <f aca="false">22*B59</f>
        <v>390.5</v>
      </c>
      <c r="H59" s="72" t="n">
        <f aca="false">23*B59</f>
        <v>408.25</v>
      </c>
      <c r="I59" s="73" t="n">
        <f aca="false">24*B59</f>
        <v>426</v>
      </c>
      <c r="J59" s="74" t="n">
        <f aca="false">25*B59</f>
        <v>443.75</v>
      </c>
      <c r="K59" s="75" t="n">
        <f aca="false">26*B59</f>
        <v>461.5</v>
      </c>
      <c r="L59" s="76" t="n">
        <f aca="false">27*B59</f>
        <v>479.25</v>
      </c>
      <c r="M59" s="71" t="n">
        <f aca="false">28*B59</f>
        <v>497</v>
      </c>
    </row>
    <row r="60" customFormat="false" ht="15" hidden="false" customHeight="false" outlineLevel="0" collapsed="false">
      <c r="A60" s="97" t="s">
        <v>26</v>
      </c>
      <c r="B60" s="95" t="n">
        <v>2.5</v>
      </c>
      <c r="C60" s="92" t="n">
        <f aca="false">18*B60</f>
        <v>45</v>
      </c>
      <c r="D60" s="68" t="n">
        <f aca="false">19*B60</f>
        <v>47.5</v>
      </c>
      <c r="E60" s="96" t="n">
        <f aca="false">20*B60</f>
        <v>50</v>
      </c>
      <c r="F60" s="70" t="n">
        <f aca="false">21*B60</f>
        <v>52.5</v>
      </c>
      <c r="G60" s="71" t="n">
        <f aca="false">22*B60</f>
        <v>55</v>
      </c>
      <c r="H60" s="72" t="n">
        <f aca="false">23*B60</f>
        <v>57.5</v>
      </c>
      <c r="I60" s="73" t="n">
        <f aca="false">24*B60</f>
        <v>60</v>
      </c>
      <c r="J60" s="74" t="n">
        <f aca="false">25*B60</f>
        <v>62.5</v>
      </c>
      <c r="K60" s="75" t="n">
        <f aca="false">26*B60</f>
        <v>65</v>
      </c>
      <c r="L60" s="76" t="n">
        <f aca="false">27*B60</f>
        <v>67.5</v>
      </c>
      <c r="M60" s="71" t="n">
        <f aca="false">28*B60</f>
        <v>70</v>
      </c>
    </row>
    <row r="61" customFormat="false" ht="15.75" hidden="false" customHeight="false" outlineLevel="0" collapsed="false">
      <c r="A61" s="80" t="s">
        <v>27</v>
      </c>
      <c r="B61" s="95" t="n">
        <v>1</v>
      </c>
      <c r="C61" s="92" t="n">
        <f aca="false">18*B61</f>
        <v>18</v>
      </c>
      <c r="D61" s="68" t="n">
        <f aca="false">19*B61</f>
        <v>19</v>
      </c>
      <c r="E61" s="96" t="n">
        <f aca="false">20*B61</f>
        <v>20</v>
      </c>
      <c r="F61" s="70" t="n">
        <f aca="false">21*B61</f>
        <v>21</v>
      </c>
      <c r="G61" s="71" t="n">
        <f aca="false">22*B61</f>
        <v>22</v>
      </c>
      <c r="H61" s="72" t="n">
        <f aca="false">23*B61</f>
        <v>23</v>
      </c>
      <c r="I61" s="73" t="n">
        <f aca="false">24*B61</f>
        <v>24</v>
      </c>
      <c r="J61" s="74" t="n">
        <f aca="false">25*B61</f>
        <v>25</v>
      </c>
      <c r="K61" s="75" t="n">
        <f aca="false">26*B61</f>
        <v>26</v>
      </c>
      <c r="L61" s="76" t="n">
        <f aca="false">27*B61</f>
        <v>27</v>
      </c>
      <c r="M61" s="71" t="n">
        <f aca="false">28*B61</f>
        <v>28</v>
      </c>
    </row>
    <row r="62" customFormat="false" ht="15.75" hidden="false" customHeight="false" outlineLevel="0" collapsed="false">
      <c r="A62" s="80" t="s">
        <v>28</v>
      </c>
      <c r="B62" s="95" t="n">
        <v>0.5</v>
      </c>
      <c r="C62" s="92" t="n">
        <f aca="false">18*B62</f>
        <v>9</v>
      </c>
      <c r="D62" s="68" t="n">
        <f aca="false">19*B62</f>
        <v>9.5</v>
      </c>
      <c r="E62" s="96" t="n">
        <f aca="false">20*B62</f>
        <v>10</v>
      </c>
      <c r="F62" s="70" t="n">
        <f aca="false">21*B62</f>
        <v>10.5</v>
      </c>
      <c r="G62" s="71" t="n">
        <f aca="false">22*B62</f>
        <v>11</v>
      </c>
      <c r="H62" s="72" t="n">
        <f aca="false">23*B62</f>
        <v>11.5</v>
      </c>
      <c r="I62" s="73" t="n">
        <f aca="false">24*B62</f>
        <v>12</v>
      </c>
      <c r="J62" s="74" t="n">
        <f aca="false">25*B62</f>
        <v>12.5</v>
      </c>
      <c r="K62" s="75" t="n">
        <f aca="false">26*B62</f>
        <v>13</v>
      </c>
      <c r="L62" s="76" t="n">
        <f aca="false">27*B62</f>
        <v>13.5</v>
      </c>
      <c r="M62" s="71" t="n">
        <f aca="false">28*B62</f>
        <v>14</v>
      </c>
    </row>
    <row r="63" customFormat="false" ht="15.75" hidden="false" customHeight="false" outlineLevel="0" collapsed="false">
      <c r="A63" s="80" t="s">
        <v>29</v>
      </c>
      <c r="B63" s="95" t="n">
        <v>0.5</v>
      </c>
      <c r="C63" s="92" t="n">
        <f aca="false">18*B63</f>
        <v>9</v>
      </c>
      <c r="D63" s="68" t="n">
        <f aca="false">19*B63</f>
        <v>9.5</v>
      </c>
      <c r="E63" s="96" t="n">
        <f aca="false">20*B63</f>
        <v>10</v>
      </c>
      <c r="F63" s="70" t="n">
        <f aca="false">21*B63</f>
        <v>10.5</v>
      </c>
      <c r="G63" s="71" t="n">
        <f aca="false">22*B63</f>
        <v>11</v>
      </c>
      <c r="H63" s="72" t="n">
        <f aca="false">23*B63</f>
        <v>11.5</v>
      </c>
      <c r="I63" s="73" t="n">
        <f aca="false">24*B63</f>
        <v>12</v>
      </c>
      <c r="J63" s="74" t="n">
        <f aca="false">25*B63</f>
        <v>12.5</v>
      </c>
      <c r="K63" s="75" t="n">
        <f aca="false">26*B63</f>
        <v>13</v>
      </c>
      <c r="L63" s="76" t="n">
        <f aca="false">27*B63</f>
        <v>13.5</v>
      </c>
      <c r="M63" s="71" t="n">
        <f aca="false">28*B63</f>
        <v>14</v>
      </c>
    </row>
    <row r="64" customFormat="false" ht="15.75" hidden="false" customHeight="false" outlineLevel="0" collapsed="false">
      <c r="A64" s="80" t="s">
        <v>30</v>
      </c>
      <c r="B64" s="95" t="n">
        <v>0.15</v>
      </c>
      <c r="C64" s="92" t="n">
        <f aca="false">18*B64</f>
        <v>2.7</v>
      </c>
      <c r="D64" s="68" t="n">
        <f aca="false">19*B64</f>
        <v>2.85</v>
      </c>
      <c r="E64" s="96" t="n">
        <f aca="false">20*B64</f>
        <v>3</v>
      </c>
      <c r="F64" s="70" t="n">
        <f aca="false">21*B64</f>
        <v>3.15</v>
      </c>
      <c r="G64" s="71" t="n">
        <f aca="false">22*B64</f>
        <v>3.3</v>
      </c>
      <c r="H64" s="72" t="n">
        <f aca="false">23*B64</f>
        <v>3.45</v>
      </c>
      <c r="I64" s="73" t="n">
        <f aca="false">24*B64</f>
        <v>3.6</v>
      </c>
      <c r="J64" s="74" t="n">
        <f aca="false">25*B64</f>
        <v>3.75</v>
      </c>
      <c r="K64" s="75" t="n">
        <f aca="false">26*B64</f>
        <v>3.9</v>
      </c>
      <c r="L64" s="76" t="n">
        <f aca="false">27*B64</f>
        <v>4.05</v>
      </c>
      <c r="M64" s="71" t="n">
        <f aca="false">28*B64</f>
        <v>4.2</v>
      </c>
    </row>
    <row r="65" customFormat="false" ht="15.75" hidden="false" customHeight="false" outlineLevel="0" collapsed="false">
      <c r="A65" s="80" t="s">
        <v>31</v>
      </c>
      <c r="B65" s="95" t="n">
        <v>0.15</v>
      </c>
      <c r="C65" s="92" t="n">
        <f aca="false">18*B65</f>
        <v>2.7</v>
      </c>
      <c r="D65" s="68" t="n">
        <f aca="false">19*B65</f>
        <v>2.85</v>
      </c>
      <c r="E65" s="96" t="n">
        <f aca="false">20*B65</f>
        <v>3</v>
      </c>
      <c r="F65" s="70" t="n">
        <f aca="false">21*B65</f>
        <v>3.15</v>
      </c>
      <c r="G65" s="71" t="n">
        <f aca="false">22*B65</f>
        <v>3.3</v>
      </c>
      <c r="H65" s="72" t="n">
        <f aca="false">23*B65</f>
        <v>3.45</v>
      </c>
      <c r="I65" s="73" t="n">
        <f aca="false">24*B65</f>
        <v>3.6</v>
      </c>
      <c r="J65" s="74" t="n">
        <f aca="false">25*B65</f>
        <v>3.75</v>
      </c>
      <c r="K65" s="75" t="n">
        <f aca="false">26*B65</f>
        <v>3.9</v>
      </c>
      <c r="L65" s="76" t="n">
        <f aca="false">27*B65</f>
        <v>4.05</v>
      </c>
      <c r="M65" s="71" t="n">
        <f aca="false">28*B65</f>
        <v>4.2</v>
      </c>
    </row>
    <row r="66" customFormat="false" ht="15.75" hidden="false" customHeight="false" outlineLevel="0" collapsed="false">
      <c r="A66" s="80" t="s">
        <v>32</v>
      </c>
      <c r="B66" s="95" t="n">
        <v>0.25</v>
      </c>
      <c r="C66" s="92" t="n">
        <f aca="false">18*B66</f>
        <v>4.5</v>
      </c>
      <c r="D66" s="68" t="n">
        <f aca="false">19*B66</f>
        <v>4.75</v>
      </c>
      <c r="E66" s="96" t="n">
        <f aca="false">20*B66</f>
        <v>5</v>
      </c>
      <c r="F66" s="70" t="n">
        <f aca="false">21*B66</f>
        <v>5.25</v>
      </c>
      <c r="G66" s="71" t="n">
        <f aca="false">22*B66</f>
        <v>5.5</v>
      </c>
      <c r="H66" s="72" t="n">
        <f aca="false">23*B66</f>
        <v>5.75</v>
      </c>
      <c r="I66" s="73" t="n">
        <f aca="false">24*B66</f>
        <v>6</v>
      </c>
      <c r="J66" s="74" t="n">
        <f aca="false">25*B66</f>
        <v>6.25</v>
      </c>
      <c r="K66" s="75" t="n">
        <f aca="false">26*B66</f>
        <v>6.5</v>
      </c>
      <c r="L66" s="76" t="n">
        <f aca="false">27*B66</f>
        <v>6.75</v>
      </c>
      <c r="M66" s="71" t="n">
        <f aca="false">28*B66</f>
        <v>7</v>
      </c>
    </row>
    <row r="67" customFormat="false" ht="24" hidden="false" customHeight="true" outlineLevel="0" collapsed="false">
      <c r="A67" s="80" t="s">
        <v>33</v>
      </c>
      <c r="B67" s="95" t="n">
        <v>0.2</v>
      </c>
      <c r="C67" s="92" t="n">
        <f aca="false">18*B67</f>
        <v>3.6</v>
      </c>
      <c r="D67" s="68" t="n">
        <f aca="false">19*B67</f>
        <v>3.8</v>
      </c>
      <c r="E67" s="96" t="n">
        <f aca="false">20*B67</f>
        <v>4</v>
      </c>
      <c r="F67" s="70" t="n">
        <f aca="false">21*B67</f>
        <v>4.2</v>
      </c>
      <c r="G67" s="71" t="n">
        <f aca="false">22*B67</f>
        <v>4.4</v>
      </c>
      <c r="H67" s="72" t="n">
        <f aca="false">23*B67</f>
        <v>4.6</v>
      </c>
      <c r="I67" s="73" t="n">
        <f aca="false">24*B67</f>
        <v>4.8</v>
      </c>
      <c r="J67" s="74" t="n">
        <f aca="false">25*B67</f>
        <v>5</v>
      </c>
      <c r="K67" s="75" t="n">
        <f aca="false">26*B67</f>
        <v>5.2</v>
      </c>
      <c r="L67" s="76" t="n">
        <f aca="false">27*B67</f>
        <v>5.4</v>
      </c>
      <c r="M67" s="71" t="n">
        <f aca="false">28*B67</f>
        <v>5.6</v>
      </c>
    </row>
    <row r="68" customFormat="false" ht="15.75" hidden="false" customHeight="false" outlineLevel="0" collapsed="false">
      <c r="A68" s="80" t="s">
        <v>12</v>
      </c>
      <c r="B68" s="92" t="n">
        <v>23</v>
      </c>
      <c r="C68" s="99"/>
      <c r="D68" s="100"/>
      <c r="E68" s="100"/>
      <c r="F68" s="100"/>
      <c r="G68" s="100"/>
      <c r="H68" s="100"/>
      <c r="I68" s="100"/>
      <c r="J68" s="100"/>
      <c r="K68" s="100"/>
      <c r="L68" s="100"/>
      <c r="M68" s="100"/>
    </row>
    <row r="69" customFormat="false" ht="15.75" hidden="false" customHeight="false" outlineLevel="0" collapsed="false">
      <c r="A69" s="80" t="s">
        <v>13</v>
      </c>
      <c r="B69" s="92" t="n">
        <v>2</v>
      </c>
    </row>
    <row r="70" customFormat="false" ht="15.75" hidden="false" customHeight="false" outlineLevel="0" collapsed="false">
      <c r="A70" s="80" t="s">
        <v>14</v>
      </c>
      <c r="B70" s="92" t="n">
        <v>25</v>
      </c>
    </row>
    <row r="71" customFormat="false" ht="12.75" hidden="false" customHeight="false" outlineLevel="0" collapsed="false">
      <c r="J71" s="0" t="s">
        <v>35</v>
      </c>
    </row>
    <row r="74" customFormat="false" ht="12.75" hidden="false" customHeight="false" outlineLevel="0" collapsed="false">
      <c r="A74" s="62" t="s">
        <v>37</v>
      </c>
      <c r="F74" s="0" t="s">
        <v>38</v>
      </c>
    </row>
    <row r="77" customFormat="false" ht="15.75" hidden="false" customHeight="false" outlineLevel="0" collapsed="false">
      <c r="A77" s="0" t="s">
        <v>25</v>
      </c>
      <c r="B77" s="63" t="n">
        <v>1</v>
      </c>
      <c r="C77" s="63" t="n">
        <v>6</v>
      </c>
      <c r="D77" s="64" t="n">
        <v>8</v>
      </c>
      <c r="E77" s="63" t="n">
        <v>10</v>
      </c>
      <c r="F77" s="63" t="n">
        <v>12</v>
      </c>
      <c r="G77" s="63" t="n">
        <v>11</v>
      </c>
      <c r="H77" s="63" t="n">
        <v>12</v>
      </c>
      <c r="I77" s="63" t="n">
        <v>13</v>
      </c>
      <c r="J77" s="63" t="n">
        <v>14</v>
      </c>
      <c r="K77" s="63" t="n">
        <v>15</v>
      </c>
      <c r="L77" s="63" t="n">
        <v>16</v>
      </c>
      <c r="M77" s="63" t="n">
        <v>17</v>
      </c>
    </row>
    <row r="78" customFormat="false" ht="15.75" hidden="false" customHeight="false" outlineLevel="0" collapsed="false">
      <c r="A78" s="65" t="s">
        <v>5</v>
      </c>
      <c r="B78" s="95" t="n">
        <v>11.9</v>
      </c>
      <c r="C78" s="67" t="n">
        <f aca="false">6*B78</f>
        <v>71.4</v>
      </c>
      <c r="D78" s="68" t="n">
        <f aca="false">8*B78</f>
        <v>95.2</v>
      </c>
      <c r="E78" s="69" t="n">
        <f aca="false">10*B78</f>
        <v>119</v>
      </c>
      <c r="F78" s="70" t="n">
        <f aca="false">12*B78</f>
        <v>142.8</v>
      </c>
      <c r="G78" s="71" t="n">
        <f aca="false">11*B78</f>
        <v>130.9</v>
      </c>
      <c r="H78" s="72" t="n">
        <f aca="false">12*B78</f>
        <v>142.8</v>
      </c>
      <c r="I78" s="73" t="n">
        <f aca="false">13*B78</f>
        <v>154.7</v>
      </c>
      <c r="J78" s="74" t="n">
        <f aca="false">14*B78</f>
        <v>166.6</v>
      </c>
      <c r="K78" s="75" t="n">
        <f aca="false">15*B78</f>
        <v>178.5</v>
      </c>
      <c r="L78" s="76" t="n">
        <f aca="false">16*B78</f>
        <v>190.4</v>
      </c>
      <c r="M78" s="71" t="n">
        <f aca="false">17*B78</f>
        <v>202.3</v>
      </c>
    </row>
    <row r="79" customFormat="false" ht="15" hidden="false" customHeight="false" outlineLevel="0" collapsed="false">
      <c r="A79" s="97" t="s">
        <v>26</v>
      </c>
      <c r="B79" s="95" t="n">
        <v>2.5</v>
      </c>
      <c r="C79" s="67" t="n">
        <f aca="false">6*B79</f>
        <v>15</v>
      </c>
      <c r="D79" s="68" t="n">
        <f aca="false">8*B79</f>
        <v>20</v>
      </c>
      <c r="E79" s="69" t="n">
        <f aca="false">10*B79</f>
        <v>25</v>
      </c>
      <c r="F79" s="70" t="n">
        <f aca="false">12*B79</f>
        <v>30</v>
      </c>
      <c r="G79" s="71" t="n">
        <f aca="false">11*B79</f>
        <v>27.5</v>
      </c>
      <c r="H79" s="72" t="n">
        <f aca="false">12*B79</f>
        <v>30</v>
      </c>
      <c r="I79" s="73" t="n">
        <f aca="false">13*B79</f>
        <v>32.5</v>
      </c>
      <c r="J79" s="74" t="n">
        <f aca="false">14*B79</f>
        <v>35</v>
      </c>
      <c r="K79" s="75" t="n">
        <f aca="false">15*B79</f>
        <v>37.5</v>
      </c>
      <c r="L79" s="76" t="n">
        <f aca="false">16*B79</f>
        <v>40</v>
      </c>
      <c r="M79" s="71" t="n">
        <f aca="false">17*B79</f>
        <v>42.5</v>
      </c>
    </row>
    <row r="80" customFormat="false" ht="15.75" hidden="false" customHeight="false" outlineLevel="0" collapsed="false">
      <c r="A80" s="80" t="s">
        <v>27</v>
      </c>
      <c r="B80" s="98" t="n">
        <v>0.75</v>
      </c>
      <c r="C80" s="82" t="n">
        <f aca="false">6*B80</f>
        <v>4.5</v>
      </c>
      <c r="D80" s="83" t="n">
        <f aca="false">8*B80</f>
        <v>6</v>
      </c>
      <c r="E80" s="84" t="n">
        <f aca="false">10*B80</f>
        <v>7.5</v>
      </c>
      <c r="F80" s="85" t="n">
        <f aca="false">12*B80</f>
        <v>9</v>
      </c>
      <c r="G80" s="86" t="n">
        <f aca="false">11*B80</f>
        <v>8.25</v>
      </c>
      <c r="H80" s="87" t="n">
        <f aca="false">12*B80</f>
        <v>9</v>
      </c>
      <c r="I80" s="88" t="n">
        <f aca="false">13*B80</f>
        <v>9.75</v>
      </c>
      <c r="J80" s="89" t="n">
        <f aca="false">14*B80</f>
        <v>10.5</v>
      </c>
      <c r="K80" s="90" t="n">
        <f aca="false">15*B80</f>
        <v>11.25</v>
      </c>
      <c r="L80" s="91" t="n">
        <f aca="false">16*B80</f>
        <v>12</v>
      </c>
      <c r="M80" s="86" t="n">
        <f aca="false">17*B80</f>
        <v>12.75</v>
      </c>
    </row>
    <row r="81" customFormat="false" ht="15.75" hidden="false" customHeight="false" outlineLevel="0" collapsed="false">
      <c r="A81" s="80" t="s">
        <v>39</v>
      </c>
      <c r="B81" s="95" t="n">
        <v>2</v>
      </c>
      <c r="C81" s="67" t="n">
        <f aca="false">6*B81</f>
        <v>12</v>
      </c>
      <c r="D81" s="68" t="n">
        <f aca="false">8*B81</f>
        <v>16</v>
      </c>
      <c r="E81" s="69" t="n">
        <f aca="false">10*B81</f>
        <v>20</v>
      </c>
      <c r="F81" s="70" t="n">
        <f aca="false">12*B81</f>
        <v>24</v>
      </c>
      <c r="G81" s="71" t="n">
        <f aca="false">11*B81</f>
        <v>22</v>
      </c>
      <c r="H81" s="72" t="n">
        <f aca="false">12*B81</f>
        <v>24</v>
      </c>
      <c r="I81" s="73" t="n">
        <f aca="false">13*B81</f>
        <v>26</v>
      </c>
      <c r="J81" s="74" t="n">
        <f aca="false">14*B81</f>
        <v>28</v>
      </c>
      <c r="K81" s="75" t="n">
        <f aca="false">15*B81</f>
        <v>30</v>
      </c>
      <c r="L81" s="76" t="n">
        <f aca="false">16*B81</f>
        <v>32</v>
      </c>
      <c r="M81" s="71" t="n">
        <f aca="false">17*B81</f>
        <v>34</v>
      </c>
    </row>
    <row r="82" customFormat="false" ht="15.75" hidden="false" customHeight="false" outlineLevel="0" collapsed="false">
      <c r="A82" s="80" t="s">
        <v>40</v>
      </c>
      <c r="B82" s="95" t="n">
        <v>2</v>
      </c>
      <c r="C82" s="67" t="n">
        <f aca="false">6*B82</f>
        <v>12</v>
      </c>
      <c r="D82" s="68" t="n">
        <f aca="false">8*B82</f>
        <v>16</v>
      </c>
      <c r="E82" s="69" t="n">
        <f aca="false">10*B82</f>
        <v>20</v>
      </c>
      <c r="F82" s="70" t="n">
        <f aca="false">12*B82</f>
        <v>24</v>
      </c>
      <c r="G82" s="71" t="n">
        <f aca="false">11*B82</f>
        <v>22</v>
      </c>
      <c r="H82" s="72" t="n">
        <f aca="false">12*B82</f>
        <v>24</v>
      </c>
      <c r="I82" s="73" t="n">
        <f aca="false">13*B82</f>
        <v>26</v>
      </c>
      <c r="J82" s="74" t="n">
        <f aca="false">14*B82</f>
        <v>28</v>
      </c>
      <c r="K82" s="75" t="n">
        <f aca="false">15*B82</f>
        <v>30</v>
      </c>
      <c r="L82" s="76" t="n">
        <f aca="false">16*B82</f>
        <v>32</v>
      </c>
      <c r="M82" s="71" t="n">
        <f aca="false">17*B82</f>
        <v>34</v>
      </c>
    </row>
    <row r="83" customFormat="false" ht="15.75" hidden="false" customHeight="false" outlineLevel="0" collapsed="false">
      <c r="A83" s="80" t="s">
        <v>41</v>
      </c>
      <c r="B83" s="95" t="n">
        <v>0.2</v>
      </c>
      <c r="C83" s="67" t="n">
        <f aca="false">6*B83</f>
        <v>1.2</v>
      </c>
      <c r="D83" s="68" t="n">
        <f aca="false">8*B83</f>
        <v>1.6</v>
      </c>
      <c r="E83" s="69" t="n">
        <f aca="false">10*B83</f>
        <v>2</v>
      </c>
      <c r="F83" s="70" t="n">
        <f aca="false">12*B83</f>
        <v>2.4</v>
      </c>
      <c r="G83" s="71" t="n">
        <f aca="false">11*B83</f>
        <v>2.2</v>
      </c>
      <c r="H83" s="72" t="n">
        <f aca="false">12*B83</f>
        <v>2.4</v>
      </c>
      <c r="I83" s="73" t="n">
        <f aca="false">13*B83</f>
        <v>2.6</v>
      </c>
      <c r="J83" s="74" t="n">
        <f aca="false">14*B83</f>
        <v>2.8</v>
      </c>
      <c r="K83" s="75" t="n">
        <f aca="false">15*B83</f>
        <v>3</v>
      </c>
      <c r="L83" s="76" t="n">
        <f aca="false">16*B83</f>
        <v>3.2</v>
      </c>
      <c r="M83" s="71" t="n">
        <f aca="false">17*B83</f>
        <v>3.4</v>
      </c>
    </row>
    <row r="84" customFormat="false" ht="15.75" hidden="false" customHeight="false" outlineLevel="0" collapsed="false">
      <c r="A84" s="80" t="s">
        <v>42</v>
      </c>
      <c r="B84" s="95" t="n">
        <v>0.2</v>
      </c>
      <c r="C84" s="67" t="n">
        <f aca="false">6*B84</f>
        <v>1.2</v>
      </c>
      <c r="D84" s="68" t="n">
        <f aca="false">8*B84</f>
        <v>1.6</v>
      </c>
      <c r="E84" s="69" t="n">
        <f aca="false">10*B84</f>
        <v>2</v>
      </c>
      <c r="F84" s="70" t="n">
        <f aca="false">12*B84</f>
        <v>2.4</v>
      </c>
      <c r="G84" s="71" t="n">
        <f aca="false">11*B84</f>
        <v>2.2</v>
      </c>
      <c r="H84" s="72" t="n">
        <f aca="false">12*B84</f>
        <v>2.4</v>
      </c>
      <c r="I84" s="73" t="n">
        <f aca="false">13*B84</f>
        <v>2.6</v>
      </c>
      <c r="J84" s="74" t="n">
        <f aca="false">14*B84</f>
        <v>2.8</v>
      </c>
      <c r="K84" s="75" t="n">
        <f aca="false">15*B84</f>
        <v>3</v>
      </c>
      <c r="L84" s="76" t="n">
        <f aca="false">16*B84</f>
        <v>3.2</v>
      </c>
      <c r="M84" s="71" t="n">
        <f aca="false">17*B84</f>
        <v>3.4</v>
      </c>
    </row>
    <row r="85" customFormat="false" ht="15.75" hidden="false" customHeight="false" outlineLevel="0" collapsed="false">
      <c r="A85" s="80" t="s">
        <v>32</v>
      </c>
      <c r="B85" s="95" t="n">
        <v>0.25</v>
      </c>
      <c r="C85" s="67" t="n">
        <f aca="false">6*B85</f>
        <v>1.5</v>
      </c>
      <c r="D85" s="68" t="n">
        <f aca="false">8*B85</f>
        <v>2</v>
      </c>
      <c r="E85" s="69" t="n">
        <f aca="false">10*B85</f>
        <v>2.5</v>
      </c>
      <c r="F85" s="70" t="n">
        <f aca="false">12*B85</f>
        <v>3</v>
      </c>
      <c r="G85" s="71" t="n">
        <f aca="false">11*B85</f>
        <v>2.75</v>
      </c>
      <c r="H85" s="72" t="n">
        <f aca="false">12*B85</f>
        <v>3</v>
      </c>
      <c r="I85" s="73" t="n">
        <f aca="false">13*B85</f>
        <v>3.25</v>
      </c>
      <c r="J85" s="74" t="n">
        <f aca="false">14*B85</f>
        <v>3.5</v>
      </c>
      <c r="K85" s="75" t="n">
        <f aca="false">15*B85</f>
        <v>3.75</v>
      </c>
      <c r="L85" s="76" t="n">
        <f aca="false">16*B85</f>
        <v>4</v>
      </c>
      <c r="M85" s="71" t="n">
        <f aca="false">17*B85</f>
        <v>4.25</v>
      </c>
    </row>
    <row r="86" customFormat="false" ht="26.25" hidden="false" customHeight="false" outlineLevel="0" collapsed="false">
      <c r="A86" s="80" t="s">
        <v>33</v>
      </c>
      <c r="B86" s="95" t="n">
        <v>0.2</v>
      </c>
      <c r="C86" s="67" t="n">
        <f aca="false">6*B86</f>
        <v>1.2</v>
      </c>
      <c r="D86" s="68" t="n">
        <f aca="false">8*B86</f>
        <v>1.6</v>
      </c>
      <c r="E86" s="69" t="n">
        <f aca="false">10*B86</f>
        <v>2</v>
      </c>
      <c r="F86" s="70" t="n">
        <f aca="false">12*B86</f>
        <v>2.4</v>
      </c>
      <c r="G86" s="71" t="n">
        <f aca="false">11*B86</f>
        <v>2.2</v>
      </c>
      <c r="H86" s="72" t="n">
        <f aca="false">12*B86</f>
        <v>2.4</v>
      </c>
      <c r="I86" s="73" t="n">
        <f aca="false">13*B86</f>
        <v>2.6</v>
      </c>
      <c r="J86" s="74" t="n">
        <f aca="false">14*B86</f>
        <v>2.8</v>
      </c>
      <c r="K86" s="75" t="n">
        <f aca="false">15*B86</f>
        <v>3</v>
      </c>
      <c r="L86" s="76" t="n">
        <f aca="false">16*B86</f>
        <v>3.2</v>
      </c>
      <c r="M86" s="71" t="n">
        <f aca="false">17*B86</f>
        <v>3.4</v>
      </c>
    </row>
    <row r="87" customFormat="false" ht="15.75" hidden="false" customHeight="false" outlineLevel="0" collapsed="false">
      <c r="A87" s="80" t="s">
        <v>12</v>
      </c>
      <c r="B87" s="92" t="n">
        <v>20</v>
      </c>
      <c r="L87" s="93"/>
    </row>
    <row r="88" customFormat="false" ht="15.75" hidden="false" customHeight="false" outlineLevel="0" collapsed="false">
      <c r="A88" s="80" t="s">
        <v>13</v>
      </c>
      <c r="B88" s="92" t="n">
        <v>5</v>
      </c>
      <c r="E88" s="102" t="s">
        <v>43</v>
      </c>
    </row>
    <row r="89" customFormat="false" ht="15.75" hidden="false" customHeight="false" outlineLevel="0" collapsed="false">
      <c r="A89" s="80" t="s">
        <v>14</v>
      </c>
      <c r="B89" s="92" t="n">
        <v>25</v>
      </c>
      <c r="E89" s="102" t="s">
        <v>44</v>
      </c>
    </row>
    <row r="90" customFormat="false" ht="12.75" hidden="false" customHeight="false" outlineLevel="0" collapsed="false">
      <c r="B90" s="54"/>
      <c r="E90" s="102"/>
    </row>
    <row r="91" customFormat="false" ht="12.75" hidden="false" customHeight="false" outlineLevel="0" collapsed="false">
      <c r="B91" s="54" t="s">
        <v>34</v>
      </c>
      <c r="E91" s="102"/>
    </row>
    <row r="92" customFormat="false" ht="12.75" hidden="false" customHeight="false" outlineLevel="0" collapsed="false">
      <c r="B92" s="94"/>
      <c r="E92" s="102" t="s">
        <v>45</v>
      </c>
    </row>
    <row r="94" customFormat="false" ht="15.75" hidden="false" customHeight="false" outlineLevel="0" collapsed="false">
      <c r="A94" s="0" t="s">
        <v>25</v>
      </c>
      <c r="B94" s="63" t="n">
        <v>1</v>
      </c>
      <c r="C94" s="63" t="n">
        <v>18</v>
      </c>
      <c r="D94" s="63" t="n">
        <v>19</v>
      </c>
      <c r="E94" s="63" t="n">
        <v>20</v>
      </c>
      <c r="F94" s="63" t="n">
        <v>21</v>
      </c>
      <c r="G94" s="63" t="n">
        <v>22</v>
      </c>
      <c r="H94" s="63" t="n">
        <v>23</v>
      </c>
      <c r="I94" s="63" t="n">
        <v>24</v>
      </c>
      <c r="J94" s="63" t="n">
        <v>25</v>
      </c>
      <c r="K94" s="63" t="n">
        <v>26</v>
      </c>
      <c r="L94" s="63" t="n">
        <v>27</v>
      </c>
      <c r="M94" s="63" t="n">
        <v>28</v>
      </c>
    </row>
    <row r="95" customFormat="false" ht="15.75" hidden="false" customHeight="false" outlineLevel="0" collapsed="false">
      <c r="A95" s="65" t="s">
        <v>5</v>
      </c>
      <c r="B95" s="95" t="n">
        <v>11.9</v>
      </c>
      <c r="C95" s="92" t="n">
        <f aca="false">18*B95</f>
        <v>214.2</v>
      </c>
      <c r="D95" s="68" t="n">
        <f aca="false">19*B95</f>
        <v>226.1</v>
      </c>
      <c r="E95" s="96" t="n">
        <f aca="false">20*B95</f>
        <v>238</v>
      </c>
      <c r="F95" s="70" t="n">
        <f aca="false">21*B95</f>
        <v>249.9</v>
      </c>
      <c r="G95" s="71" t="n">
        <f aca="false">22*B95</f>
        <v>261.8</v>
      </c>
      <c r="H95" s="72" t="n">
        <f aca="false">23*B95</f>
        <v>273.7</v>
      </c>
      <c r="I95" s="73" t="n">
        <f aca="false">24*B95</f>
        <v>285.6</v>
      </c>
      <c r="J95" s="74" t="n">
        <f aca="false">25*B95</f>
        <v>297.5</v>
      </c>
      <c r="K95" s="75" t="n">
        <f aca="false">26*B95</f>
        <v>309.4</v>
      </c>
      <c r="L95" s="76" t="n">
        <f aca="false">27*B95</f>
        <v>321.3</v>
      </c>
      <c r="M95" s="71" t="n">
        <f aca="false">28*B95</f>
        <v>333.2</v>
      </c>
    </row>
    <row r="96" customFormat="false" ht="15" hidden="false" customHeight="false" outlineLevel="0" collapsed="false">
      <c r="A96" s="97" t="s">
        <v>26</v>
      </c>
      <c r="B96" s="95" t="n">
        <v>2.5</v>
      </c>
      <c r="C96" s="92" t="n">
        <f aca="false">18*B96</f>
        <v>45</v>
      </c>
      <c r="D96" s="68" t="n">
        <f aca="false">19*B96</f>
        <v>47.5</v>
      </c>
      <c r="E96" s="96" t="n">
        <f aca="false">20*B96</f>
        <v>50</v>
      </c>
      <c r="F96" s="70" t="n">
        <f aca="false">21*B96</f>
        <v>52.5</v>
      </c>
      <c r="G96" s="71" t="n">
        <f aca="false">22*B96</f>
        <v>55</v>
      </c>
      <c r="H96" s="72" t="n">
        <f aca="false">23*B96</f>
        <v>57.5</v>
      </c>
      <c r="I96" s="73" t="n">
        <f aca="false">24*B96</f>
        <v>60</v>
      </c>
      <c r="J96" s="74" t="n">
        <f aca="false">25*B96</f>
        <v>62.5</v>
      </c>
      <c r="K96" s="75" t="n">
        <f aca="false">26*B96</f>
        <v>65</v>
      </c>
      <c r="L96" s="76" t="n">
        <f aca="false">27*B96</f>
        <v>67.5</v>
      </c>
      <c r="M96" s="71" t="n">
        <f aca="false">28*B96</f>
        <v>70</v>
      </c>
    </row>
    <row r="97" customFormat="false" ht="15.75" hidden="false" customHeight="false" outlineLevel="0" collapsed="false">
      <c r="A97" s="80" t="s">
        <v>27</v>
      </c>
      <c r="B97" s="98" t="n">
        <v>0.75</v>
      </c>
      <c r="C97" s="92" t="n">
        <f aca="false">18*B97</f>
        <v>13.5</v>
      </c>
      <c r="D97" s="68" t="n">
        <f aca="false">19*B97</f>
        <v>14.25</v>
      </c>
      <c r="E97" s="96" t="n">
        <f aca="false">20*B97</f>
        <v>15</v>
      </c>
      <c r="F97" s="70" t="n">
        <f aca="false">21*B97</f>
        <v>15.75</v>
      </c>
      <c r="G97" s="71" t="n">
        <f aca="false">22*B97</f>
        <v>16.5</v>
      </c>
      <c r="H97" s="72" t="n">
        <f aca="false">23*B97</f>
        <v>17.25</v>
      </c>
      <c r="I97" s="73" t="n">
        <f aca="false">24*B97</f>
        <v>18</v>
      </c>
      <c r="J97" s="74" t="n">
        <f aca="false">25*B97</f>
        <v>18.75</v>
      </c>
      <c r="K97" s="75" t="n">
        <f aca="false">26*B97</f>
        <v>19.5</v>
      </c>
      <c r="L97" s="76" t="n">
        <f aca="false">27*B97</f>
        <v>20.25</v>
      </c>
      <c r="M97" s="71" t="n">
        <f aca="false">28*B97</f>
        <v>21</v>
      </c>
    </row>
    <row r="98" customFormat="false" ht="15.75" hidden="false" customHeight="false" outlineLevel="0" collapsed="false">
      <c r="A98" s="80" t="s">
        <v>39</v>
      </c>
      <c r="B98" s="95" t="n">
        <v>2</v>
      </c>
      <c r="C98" s="92" t="n">
        <f aca="false">18*B98</f>
        <v>36</v>
      </c>
      <c r="D98" s="68" t="n">
        <f aca="false">19*B98</f>
        <v>38</v>
      </c>
      <c r="E98" s="96" t="n">
        <f aca="false">20*B98</f>
        <v>40</v>
      </c>
      <c r="F98" s="70" t="n">
        <f aca="false">21*B98</f>
        <v>42</v>
      </c>
      <c r="G98" s="71" t="n">
        <f aca="false">22*B98</f>
        <v>44</v>
      </c>
      <c r="H98" s="72" t="n">
        <f aca="false">23*B98</f>
        <v>46</v>
      </c>
      <c r="I98" s="73" t="n">
        <f aca="false">24*B98</f>
        <v>48</v>
      </c>
      <c r="J98" s="74" t="n">
        <f aca="false">25*B98</f>
        <v>50</v>
      </c>
      <c r="K98" s="75" t="n">
        <f aca="false">26*B98</f>
        <v>52</v>
      </c>
      <c r="L98" s="76" t="n">
        <f aca="false">27*B98</f>
        <v>54</v>
      </c>
      <c r="M98" s="71" t="n">
        <f aca="false">28*B98</f>
        <v>56</v>
      </c>
    </row>
    <row r="99" customFormat="false" ht="15.75" hidden="false" customHeight="false" outlineLevel="0" collapsed="false">
      <c r="A99" s="80" t="s">
        <v>40</v>
      </c>
      <c r="B99" s="95" t="n">
        <v>2</v>
      </c>
      <c r="C99" s="92" t="n">
        <f aca="false">18*B99</f>
        <v>36</v>
      </c>
      <c r="D99" s="68" t="n">
        <f aca="false">19*B99</f>
        <v>38</v>
      </c>
      <c r="E99" s="96" t="n">
        <f aca="false">20*B99</f>
        <v>40</v>
      </c>
      <c r="F99" s="70" t="n">
        <f aca="false">21*B99</f>
        <v>42</v>
      </c>
      <c r="G99" s="71" t="n">
        <f aca="false">22*B99</f>
        <v>44</v>
      </c>
      <c r="H99" s="72" t="n">
        <f aca="false">23*B99</f>
        <v>46</v>
      </c>
      <c r="I99" s="73" t="n">
        <f aca="false">24*B99</f>
        <v>48</v>
      </c>
      <c r="J99" s="74" t="n">
        <f aca="false">25*B99</f>
        <v>50</v>
      </c>
      <c r="K99" s="75" t="n">
        <f aca="false">26*B99</f>
        <v>52</v>
      </c>
      <c r="L99" s="76" t="n">
        <f aca="false">27*B99</f>
        <v>54</v>
      </c>
      <c r="M99" s="71" t="n">
        <f aca="false">28*B99</f>
        <v>56</v>
      </c>
    </row>
    <row r="100" customFormat="false" ht="15.75" hidden="false" customHeight="false" outlineLevel="0" collapsed="false">
      <c r="A100" s="80" t="s">
        <v>41</v>
      </c>
      <c r="B100" s="95" t="n">
        <v>0.2</v>
      </c>
      <c r="C100" s="92" t="n">
        <f aca="false">18*B100</f>
        <v>3.6</v>
      </c>
      <c r="D100" s="68" t="n">
        <f aca="false">19*B100</f>
        <v>3.8</v>
      </c>
      <c r="E100" s="96" t="n">
        <f aca="false">20*B100</f>
        <v>4</v>
      </c>
      <c r="F100" s="70" t="n">
        <f aca="false">21*B100</f>
        <v>4.2</v>
      </c>
      <c r="G100" s="71" t="n">
        <f aca="false">22*B100</f>
        <v>4.4</v>
      </c>
      <c r="H100" s="72" t="n">
        <f aca="false">23*B100</f>
        <v>4.6</v>
      </c>
      <c r="I100" s="73" t="n">
        <f aca="false">24*B100</f>
        <v>4.8</v>
      </c>
      <c r="J100" s="74" t="n">
        <f aca="false">25*B100</f>
        <v>5</v>
      </c>
      <c r="K100" s="75" t="n">
        <f aca="false">26*B100</f>
        <v>5.2</v>
      </c>
      <c r="L100" s="76" t="n">
        <f aca="false">27*B100</f>
        <v>5.4</v>
      </c>
      <c r="M100" s="71" t="n">
        <f aca="false">28*B100</f>
        <v>5.6</v>
      </c>
    </row>
    <row r="101" customFormat="false" ht="15.75" hidden="false" customHeight="false" outlineLevel="0" collapsed="false">
      <c r="A101" s="80" t="s">
        <v>42</v>
      </c>
      <c r="B101" s="95" t="n">
        <v>0.2</v>
      </c>
      <c r="C101" s="92" t="n">
        <f aca="false">18*B101</f>
        <v>3.6</v>
      </c>
      <c r="D101" s="68" t="n">
        <f aca="false">19*B101</f>
        <v>3.8</v>
      </c>
      <c r="E101" s="96" t="n">
        <f aca="false">20*B101</f>
        <v>4</v>
      </c>
      <c r="F101" s="70" t="n">
        <f aca="false">21*B101</f>
        <v>4.2</v>
      </c>
      <c r="G101" s="71" t="n">
        <f aca="false">22*B101</f>
        <v>4.4</v>
      </c>
      <c r="H101" s="72" t="n">
        <f aca="false">23*B101</f>
        <v>4.6</v>
      </c>
      <c r="I101" s="73" t="n">
        <f aca="false">24*B101</f>
        <v>4.8</v>
      </c>
      <c r="J101" s="74" t="n">
        <f aca="false">25*B101</f>
        <v>5</v>
      </c>
      <c r="K101" s="75" t="n">
        <f aca="false">26*B101</f>
        <v>5.2</v>
      </c>
      <c r="L101" s="76" t="n">
        <f aca="false">27*B101</f>
        <v>5.4</v>
      </c>
      <c r="M101" s="71" t="n">
        <f aca="false">28*B101</f>
        <v>5.6</v>
      </c>
    </row>
    <row r="102" customFormat="false" ht="15.75" hidden="false" customHeight="false" outlineLevel="0" collapsed="false">
      <c r="A102" s="80" t="s">
        <v>32</v>
      </c>
      <c r="B102" s="95" t="n">
        <v>0.25</v>
      </c>
      <c r="C102" s="92" t="n">
        <f aca="false">18*B102</f>
        <v>4.5</v>
      </c>
      <c r="D102" s="68" t="n">
        <f aca="false">19*B102</f>
        <v>4.75</v>
      </c>
      <c r="E102" s="96" t="n">
        <f aca="false">20*B102</f>
        <v>5</v>
      </c>
      <c r="F102" s="70" t="n">
        <f aca="false">21*B102</f>
        <v>5.25</v>
      </c>
      <c r="G102" s="71" t="n">
        <f aca="false">22*B102</f>
        <v>5.5</v>
      </c>
      <c r="H102" s="72" t="n">
        <f aca="false">23*B102</f>
        <v>5.75</v>
      </c>
      <c r="I102" s="73" t="n">
        <f aca="false">24*B102</f>
        <v>6</v>
      </c>
      <c r="J102" s="74" t="n">
        <f aca="false">25*B102</f>
        <v>6.25</v>
      </c>
      <c r="K102" s="75" t="n">
        <f aca="false">26*B102</f>
        <v>6.5</v>
      </c>
      <c r="L102" s="76" t="n">
        <f aca="false">27*B102</f>
        <v>6.75</v>
      </c>
      <c r="M102" s="71" t="n">
        <f aca="false">28*B102</f>
        <v>7</v>
      </c>
    </row>
    <row r="103" customFormat="false" ht="26.25" hidden="false" customHeight="false" outlineLevel="0" collapsed="false">
      <c r="A103" s="80" t="s">
        <v>33</v>
      </c>
      <c r="B103" s="95" t="n">
        <v>0.2</v>
      </c>
      <c r="C103" s="92" t="n">
        <f aca="false">18*B103</f>
        <v>3.6</v>
      </c>
      <c r="D103" s="68" t="n">
        <f aca="false">19*B103</f>
        <v>3.8</v>
      </c>
      <c r="E103" s="96" t="n">
        <f aca="false">20*B103</f>
        <v>4</v>
      </c>
      <c r="F103" s="70" t="n">
        <f aca="false">21*B103</f>
        <v>4.2</v>
      </c>
      <c r="G103" s="71" t="n">
        <f aca="false">22*B103</f>
        <v>4.4</v>
      </c>
      <c r="H103" s="72" t="n">
        <f aca="false">23*B103</f>
        <v>4.6</v>
      </c>
      <c r="I103" s="73" t="n">
        <f aca="false">24*B103</f>
        <v>4.8</v>
      </c>
      <c r="J103" s="74" t="n">
        <f aca="false">25*B103</f>
        <v>5</v>
      </c>
      <c r="K103" s="75" t="n">
        <f aca="false">26*B103</f>
        <v>5.2</v>
      </c>
      <c r="L103" s="76" t="n">
        <f aca="false">27*B103</f>
        <v>5.4</v>
      </c>
      <c r="M103" s="71" t="n">
        <f aca="false">28*B103</f>
        <v>5.6</v>
      </c>
    </row>
    <row r="104" customFormat="false" ht="15.75" hidden="false" customHeight="false" outlineLevel="0" collapsed="false">
      <c r="A104" s="80" t="s">
        <v>12</v>
      </c>
      <c r="B104" s="92" t="n">
        <v>20</v>
      </c>
      <c r="C104" s="99"/>
      <c r="D104" s="100"/>
      <c r="E104" s="100"/>
      <c r="F104" s="100"/>
      <c r="G104" s="100"/>
      <c r="H104" s="100"/>
      <c r="I104" s="100"/>
      <c r="J104" s="100"/>
      <c r="K104" s="100"/>
      <c r="L104" s="100"/>
      <c r="M104" s="103"/>
    </row>
    <row r="105" customFormat="false" ht="15.75" hidden="false" customHeight="false" outlineLevel="0" collapsed="false">
      <c r="A105" s="80" t="s">
        <v>13</v>
      </c>
      <c r="B105" s="92" t="n">
        <v>5</v>
      </c>
      <c r="C105" s="104"/>
      <c r="D105" s="105"/>
      <c r="E105" s="105"/>
      <c r="F105" s="105"/>
      <c r="G105" s="105"/>
      <c r="H105" s="105"/>
      <c r="I105" s="105"/>
      <c r="J105" s="105"/>
      <c r="K105" s="101"/>
      <c r="L105" s="105"/>
      <c r="M105" s="103"/>
    </row>
    <row r="106" customFormat="false" ht="15.75" hidden="false" customHeight="false" outlineLevel="0" collapsed="false">
      <c r="A106" s="80" t="s">
        <v>14</v>
      </c>
      <c r="B106" s="92" t="n">
        <v>25</v>
      </c>
      <c r="E106" s="101"/>
      <c r="I106" s="101"/>
      <c r="J106" s="101"/>
    </row>
    <row r="107" customFormat="false" ht="12.75" hidden="false" customHeight="false" outlineLevel="0" collapsed="false">
      <c r="I107" s="0" t="s">
        <v>35</v>
      </c>
    </row>
    <row r="111" customFormat="false" ht="12.75" hidden="false" customHeight="false" outlineLevel="0" collapsed="false">
      <c r="A111" s="62" t="s">
        <v>37</v>
      </c>
      <c r="F111" s="0" t="s">
        <v>46</v>
      </c>
    </row>
    <row r="114" customFormat="false" ht="15.75" hidden="false" customHeight="false" outlineLevel="0" collapsed="false">
      <c r="A114" s="0" t="s">
        <v>25</v>
      </c>
      <c r="B114" s="63" t="n">
        <v>1</v>
      </c>
      <c r="C114" s="63" t="n">
        <v>6</v>
      </c>
      <c r="D114" s="64" t="n">
        <v>8</v>
      </c>
      <c r="E114" s="63" t="n">
        <v>10</v>
      </c>
      <c r="F114" s="63" t="n">
        <v>12</v>
      </c>
      <c r="G114" s="63" t="n">
        <v>11</v>
      </c>
      <c r="H114" s="63" t="n">
        <v>12</v>
      </c>
      <c r="I114" s="63" t="n">
        <v>13</v>
      </c>
      <c r="J114" s="63" t="n">
        <v>14</v>
      </c>
      <c r="K114" s="63" t="n">
        <v>15</v>
      </c>
      <c r="L114" s="63" t="n">
        <v>16</v>
      </c>
      <c r="M114" s="63" t="n">
        <v>17</v>
      </c>
    </row>
    <row r="115" customFormat="false" ht="15.75" hidden="false" customHeight="false" outlineLevel="0" collapsed="false">
      <c r="A115" s="65" t="s">
        <v>5</v>
      </c>
      <c r="B115" s="95" t="n">
        <v>14.9</v>
      </c>
      <c r="C115" s="67" t="n">
        <f aca="false">6*B115</f>
        <v>89.4</v>
      </c>
      <c r="D115" s="68" t="n">
        <f aca="false">8*B115</f>
        <v>119.2</v>
      </c>
      <c r="E115" s="69" t="n">
        <f aca="false">10*B115</f>
        <v>149</v>
      </c>
      <c r="F115" s="70" t="n">
        <f aca="false">12*B115</f>
        <v>178.8</v>
      </c>
      <c r="G115" s="71" t="n">
        <f aca="false">11*B115</f>
        <v>163.9</v>
      </c>
      <c r="H115" s="72" t="n">
        <f aca="false">12*B115</f>
        <v>178.8</v>
      </c>
      <c r="I115" s="73" t="n">
        <f aca="false">13*B115</f>
        <v>193.7</v>
      </c>
      <c r="J115" s="74" t="n">
        <f aca="false">14*B115</f>
        <v>208.6</v>
      </c>
      <c r="K115" s="75" t="n">
        <f aca="false">15*B115</f>
        <v>223.5</v>
      </c>
      <c r="L115" s="76" t="n">
        <f aca="false">16*B115</f>
        <v>238.4</v>
      </c>
      <c r="M115" s="71" t="n">
        <f aca="false">17*B115</f>
        <v>253.3</v>
      </c>
    </row>
    <row r="116" customFormat="false" ht="15" hidden="false" customHeight="false" outlineLevel="0" collapsed="false">
      <c r="A116" s="97" t="s">
        <v>26</v>
      </c>
      <c r="B116" s="95" t="n">
        <v>2.5</v>
      </c>
      <c r="C116" s="67" t="n">
        <f aca="false">6*B116</f>
        <v>15</v>
      </c>
      <c r="D116" s="68" t="n">
        <f aca="false">8*B116</f>
        <v>20</v>
      </c>
      <c r="E116" s="69" t="n">
        <f aca="false">10*B116</f>
        <v>25</v>
      </c>
      <c r="F116" s="70" t="n">
        <f aca="false">12*B116</f>
        <v>30</v>
      </c>
      <c r="G116" s="71" t="n">
        <f aca="false">11*B116</f>
        <v>27.5</v>
      </c>
      <c r="H116" s="72" t="n">
        <f aca="false">12*B116</f>
        <v>30</v>
      </c>
      <c r="I116" s="73" t="n">
        <f aca="false">13*B116</f>
        <v>32.5</v>
      </c>
      <c r="J116" s="74" t="n">
        <f aca="false">14*B116</f>
        <v>35</v>
      </c>
      <c r="K116" s="75" t="n">
        <f aca="false">15*B116</f>
        <v>37.5</v>
      </c>
      <c r="L116" s="76" t="n">
        <f aca="false">16*B116</f>
        <v>40</v>
      </c>
      <c r="M116" s="71" t="n">
        <f aca="false">17*B116</f>
        <v>42.5</v>
      </c>
    </row>
    <row r="117" customFormat="false" ht="15.75" hidden="false" customHeight="false" outlineLevel="0" collapsed="false">
      <c r="A117" s="80" t="s">
        <v>27</v>
      </c>
      <c r="B117" s="98" t="n">
        <v>0.75</v>
      </c>
      <c r="C117" s="82" t="n">
        <f aca="false">6*B117</f>
        <v>4.5</v>
      </c>
      <c r="D117" s="83" t="n">
        <f aca="false">8*B117</f>
        <v>6</v>
      </c>
      <c r="E117" s="84" t="n">
        <f aca="false">10*B117</f>
        <v>7.5</v>
      </c>
      <c r="F117" s="85" t="n">
        <f aca="false">12*B117</f>
        <v>9</v>
      </c>
      <c r="G117" s="86" t="n">
        <f aca="false">11*B117</f>
        <v>8.25</v>
      </c>
      <c r="H117" s="87" t="n">
        <f aca="false">12*B117</f>
        <v>9</v>
      </c>
      <c r="I117" s="88" t="n">
        <f aca="false">13*B117</f>
        <v>9.75</v>
      </c>
      <c r="J117" s="89" t="n">
        <f aca="false">14*B117</f>
        <v>10.5</v>
      </c>
      <c r="K117" s="90" t="n">
        <f aca="false">15*B117</f>
        <v>11.25</v>
      </c>
      <c r="L117" s="91" t="n">
        <f aca="false">16*B117</f>
        <v>12</v>
      </c>
      <c r="M117" s="86" t="n">
        <f aca="false">17*B117</f>
        <v>12.75</v>
      </c>
    </row>
    <row r="118" customFormat="false" ht="15.75" hidden="false" customHeight="false" outlineLevel="0" collapsed="false">
      <c r="A118" s="80" t="s">
        <v>39</v>
      </c>
      <c r="B118" s="95" t="n">
        <v>2</v>
      </c>
      <c r="C118" s="67" t="n">
        <f aca="false">6*B118</f>
        <v>12</v>
      </c>
      <c r="D118" s="68" t="n">
        <f aca="false">8*B118</f>
        <v>16</v>
      </c>
      <c r="E118" s="69" t="n">
        <f aca="false">10*B118</f>
        <v>20</v>
      </c>
      <c r="F118" s="70" t="n">
        <f aca="false">12*B118</f>
        <v>24</v>
      </c>
      <c r="G118" s="71" t="n">
        <f aca="false">11*B118</f>
        <v>22</v>
      </c>
      <c r="H118" s="72" t="n">
        <f aca="false">12*B118</f>
        <v>24</v>
      </c>
      <c r="I118" s="73" t="n">
        <f aca="false">13*B118</f>
        <v>26</v>
      </c>
      <c r="J118" s="74" t="n">
        <f aca="false">14*B118</f>
        <v>28</v>
      </c>
      <c r="K118" s="75" t="n">
        <f aca="false">15*B118</f>
        <v>30</v>
      </c>
      <c r="L118" s="76" t="n">
        <f aca="false">16*B118</f>
        <v>32</v>
      </c>
      <c r="M118" s="71" t="n">
        <f aca="false">17*B118</f>
        <v>34</v>
      </c>
    </row>
    <row r="119" customFormat="false" ht="15.75" hidden="false" customHeight="false" outlineLevel="0" collapsed="false">
      <c r="A119" s="80" t="s">
        <v>40</v>
      </c>
      <c r="B119" s="95" t="n">
        <v>2</v>
      </c>
      <c r="C119" s="67" t="n">
        <f aca="false">6*B119</f>
        <v>12</v>
      </c>
      <c r="D119" s="68" t="n">
        <f aca="false">8*B119</f>
        <v>16</v>
      </c>
      <c r="E119" s="69" t="n">
        <f aca="false">10*B119</f>
        <v>20</v>
      </c>
      <c r="F119" s="70" t="n">
        <f aca="false">12*B119</f>
        <v>24</v>
      </c>
      <c r="G119" s="71" t="n">
        <f aca="false">11*B119</f>
        <v>22</v>
      </c>
      <c r="H119" s="72" t="n">
        <f aca="false">12*B119</f>
        <v>24</v>
      </c>
      <c r="I119" s="73" t="n">
        <f aca="false">13*B119</f>
        <v>26</v>
      </c>
      <c r="J119" s="74" t="n">
        <f aca="false">14*B119</f>
        <v>28</v>
      </c>
      <c r="K119" s="75" t="n">
        <f aca="false">15*B119</f>
        <v>30</v>
      </c>
      <c r="L119" s="76" t="n">
        <f aca="false">16*B119</f>
        <v>32</v>
      </c>
      <c r="M119" s="71" t="n">
        <f aca="false">17*B119</f>
        <v>34</v>
      </c>
    </row>
    <row r="120" customFormat="false" ht="15.75" hidden="false" customHeight="false" outlineLevel="0" collapsed="false">
      <c r="A120" s="80" t="s">
        <v>41</v>
      </c>
      <c r="B120" s="95" t="n">
        <v>0.2</v>
      </c>
      <c r="C120" s="67" t="n">
        <f aca="false">6*B120</f>
        <v>1.2</v>
      </c>
      <c r="D120" s="68" t="n">
        <f aca="false">8*B120</f>
        <v>1.6</v>
      </c>
      <c r="E120" s="69" t="n">
        <f aca="false">10*B120</f>
        <v>2</v>
      </c>
      <c r="F120" s="70" t="n">
        <f aca="false">12*B120</f>
        <v>2.4</v>
      </c>
      <c r="G120" s="71" t="n">
        <f aca="false">11*B120</f>
        <v>2.2</v>
      </c>
      <c r="H120" s="72" t="n">
        <f aca="false">12*B120</f>
        <v>2.4</v>
      </c>
      <c r="I120" s="73" t="n">
        <f aca="false">13*B120</f>
        <v>2.6</v>
      </c>
      <c r="J120" s="74" t="n">
        <f aca="false">14*B120</f>
        <v>2.8</v>
      </c>
      <c r="K120" s="75" t="n">
        <f aca="false">15*B120</f>
        <v>3</v>
      </c>
      <c r="L120" s="76" t="n">
        <f aca="false">16*B120</f>
        <v>3.2</v>
      </c>
      <c r="M120" s="71" t="n">
        <f aca="false">17*B120</f>
        <v>3.4</v>
      </c>
    </row>
    <row r="121" customFormat="false" ht="15.75" hidden="false" customHeight="false" outlineLevel="0" collapsed="false">
      <c r="A121" s="80" t="s">
        <v>42</v>
      </c>
      <c r="B121" s="95" t="n">
        <v>0.2</v>
      </c>
      <c r="C121" s="67" t="n">
        <f aca="false">6*B121</f>
        <v>1.2</v>
      </c>
      <c r="D121" s="68" t="n">
        <f aca="false">8*B121</f>
        <v>1.6</v>
      </c>
      <c r="E121" s="69" t="n">
        <f aca="false">10*B121</f>
        <v>2</v>
      </c>
      <c r="F121" s="70" t="n">
        <f aca="false">12*B121</f>
        <v>2.4</v>
      </c>
      <c r="G121" s="71" t="n">
        <f aca="false">11*B121</f>
        <v>2.2</v>
      </c>
      <c r="H121" s="72" t="n">
        <f aca="false">12*B121</f>
        <v>2.4</v>
      </c>
      <c r="I121" s="73" t="n">
        <f aca="false">13*B121</f>
        <v>2.6</v>
      </c>
      <c r="J121" s="74" t="n">
        <f aca="false">14*B121</f>
        <v>2.8</v>
      </c>
      <c r="K121" s="75" t="n">
        <f aca="false">15*B121</f>
        <v>3</v>
      </c>
      <c r="L121" s="76" t="n">
        <f aca="false">16*B121</f>
        <v>3.2</v>
      </c>
      <c r="M121" s="71" t="n">
        <f aca="false">17*B121</f>
        <v>3.4</v>
      </c>
    </row>
    <row r="122" customFormat="false" ht="15.75" hidden="false" customHeight="false" outlineLevel="0" collapsed="false">
      <c r="A122" s="80" t="s">
        <v>32</v>
      </c>
      <c r="B122" s="95" t="n">
        <v>0.25</v>
      </c>
      <c r="C122" s="67" t="n">
        <f aca="false">6*B122</f>
        <v>1.5</v>
      </c>
      <c r="D122" s="68" t="n">
        <f aca="false">8*B122</f>
        <v>2</v>
      </c>
      <c r="E122" s="69" t="n">
        <f aca="false">10*B122</f>
        <v>2.5</v>
      </c>
      <c r="F122" s="70" t="n">
        <f aca="false">12*B122</f>
        <v>3</v>
      </c>
      <c r="G122" s="71" t="n">
        <f aca="false">11*B122</f>
        <v>2.75</v>
      </c>
      <c r="H122" s="72" t="n">
        <f aca="false">12*B122</f>
        <v>3</v>
      </c>
      <c r="I122" s="73" t="n">
        <f aca="false">13*B122</f>
        <v>3.25</v>
      </c>
      <c r="J122" s="74" t="n">
        <f aca="false">14*B122</f>
        <v>3.5</v>
      </c>
      <c r="K122" s="75" t="n">
        <f aca="false">15*B122</f>
        <v>3.75</v>
      </c>
      <c r="L122" s="76" t="n">
        <f aca="false">16*B122</f>
        <v>4</v>
      </c>
      <c r="M122" s="71" t="n">
        <f aca="false">17*B122</f>
        <v>4.25</v>
      </c>
    </row>
    <row r="123" customFormat="false" ht="26.25" hidden="false" customHeight="false" outlineLevel="0" collapsed="false">
      <c r="A123" s="80" t="s">
        <v>33</v>
      </c>
      <c r="B123" s="95" t="n">
        <v>0.2</v>
      </c>
      <c r="C123" s="67" t="n">
        <f aca="false">6*B123</f>
        <v>1.2</v>
      </c>
      <c r="D123" s="68" t="n">
        <f aca="false">8*B123</f>
        <v>1.6</v>
      </c>
      <c r="E123" s="69" t="n">
        <f aca="false">10*B123</f>
        <v>2</v>
      </c>
      <c r="F123" s="70" t="n">
        <f aca="false">12*B123</f>
        <v>2.4</v>
      </c>
      <c r="G123" s="71" t="n">
        <f aca="false">11*B123</f>
        <v>2.2</v>
      </c>
      <c r="H123" s="72" t="n">
        <f aca="false">12*B123</f>
        <v>2.4</v>
      </c>
      <c r="I123" s="73" t="n">
        <f aca="false">13*B123</f>
        <v>2.6</v>
      </c>
      <c r="J123" s="74" t="n">
        <f aca="false">14*B123</f>
        <v>2.8</v>
      </c>
      <c r="K123" s="75" t="n">
        <f aca="false">15*B123</f>
        <v>3</v>
      </c>
      <c r="L123" s="76" t="n">
        <f aca="false">16*B123</f>
        <v>3.2</v>
      </c>
      <c r="M123" s="71" t="n">
        <f aca="false">17*B123</f>
        <v>3.4</v>
      </c>
    </row>
    <row r="124" customFormat="false" ht="15.75" hidden="false" customHeight="false" outlineLevel="0" collapsed="false">
      <c r="A124" s="80" t="s">
        <v>12</v>
      </c>
      <c r="B124" s="92" t="n">
        <v>23</v>
      </c>
      <c r="C124" s="99"/>
      <c r="D124" s="100"/>
      <c r="E124" s="100"/>
      <c r="F124" s="100"/>
      <c r="G124" s="100"/>
      <c r="H124" s="100"/>
      <c r="I124" s="100"/>
      <c r="J124" s="100"/>
      <c r="K124" s="100"/>
      <c r="L124" s="93"/>
      <c r="M124" s="103"/>
    </row>
    <row r="125" customFormat="false" ht="15.75" hidden="false" customHeight="false" outlineLevel="0" collapsed="false">
      <c r="A125" s="80" t="s">
        <v>13</v>
      </c>
      <c r="B125" s="92" t="n">
        <v>2</v>
      </c>
      <c r="C125" s="104"/>
      <c r="D125" s="105"/>
      <c r="E125" s="105"/>
      <c r="F125" s="105"/>
      <c r="G125" s="105"/>
      <c r="H125" s="105"/>
      <c r="I125" s="105"/>
      <c r="J125" s="105"/>
      <c r="K125" s="105"/>
      <c r="L125" s="105"/>
      <c r="M125" s="103"/>
    </row>
    <row r="126" customFormat="false" ht="15.75" hidden="false" customHeight="false" outlineLevel="0" collapsed="false">
      <c r="A126" s="80" t="s">
        <v>14</v>
      </c>
      <c r="B126" s="92" t="n">
        <v>25</v>
      </c>
      <c r="E126" s="102" t="s">
        <v>44</v>
      </c>
      <c r="F126" s="101"/>
      <c r="H126" s="101"/>
      <c r="I126" s="101"/>
      <c r="J126" s="101"/>
      <c r="K126" s="101"/>
    </row>
    <row r="127" customFormat="false" ht="12.75" hidden="false" customHeight="false" outlineLevel="0" collapsed="false">
      <c r="B127" s="54"/>
      <c r="E127" s="102"/>
    </row>
    <row r="128" customFormat="false" ht="12.75" hidden="false" customHeight="false" outlineLevel="0" collapsed="false">
      <c r="B128" s="54" t="s">
        <v>34</v>
      </c>
      <c r="E128" s="102"/>
    </row>
    <row r="129" customFormat="false" ht="12.75" hidden="false" customHeight="false" outlineLevel="0" collapsed="false">
      <c r="B129" s="94"/>
      <c r="E129" s="102" t="s">
        <v>45</v>
      </c>
    </row>
    <row r="131" customFormat="false" ht="15.75" hidden="false" customHeight="false" outlineLevel="0" collapsed="false">
      <c r="A131" s="0" t="s">
        <v>25</v>
      </c>
      <c r="B131" s="63" t="n">
        <v>1</v>
      </c>
      <c r="C131" s="63" t="n">
        <v>18</v>
      </c>
      <c r="D131" s="63" t="n">
        <v>19</v>
      </c>
      <c r="E131" s="63" t="n">
        <v>20</v>
      </c>
      <c r="F131" s="63" t="n">
        <v>21</v>
      </c>
      <c r="G131" s="63" t="n">
        <v>22</v>
      </c>
      <c r="H131" s="63" t="n">
        <v>23</v>
      </c>
      <c r="I131" s="63" t="n">
        <v>24</v>
      </c>
      <c r="J131" s="63" t="n">
        <v>25</v>
      </c>
      <c r="K131" s="63" t="n">
        <v>26</v>
      </c>
      <c r="L131" s="63" t="n">
        <v>27</v>
      </c>
      <c r="M131" s="63" t="n">
        <v>28</v>
      </c>
    </row>
    <row r="132" customFormat="false" ht="15.75" hidden="false" customHeight="false" outlineLevel="0" collapsed="false">
      <c r="A132" s="65" t="s">
        <v>5</v>
      </c>
      <c r="B132" s="95" t="n">
        <v>14.9</v>
      </c>
      <c r="C132" s="92" t="n">
        <f aca="false">18*B132</f>
        <v>268.2</v>
      </c>
      <c r="D132" s="68" t="n">
        <f aca="false">19*B132</f>
        <v>283.1</v>
      </c>
      <c r="E132" s="96" t="n">
        <f aca="false">20*B132</f>
        <v>298</v>
      </c>
      <c r="F132" s="70" t="n">
        <f aca="false">21*B132</f>
        <v>312.9</v>
      </c>
      <c r="G132" s="71" t="n">
        <f aca="false">22*B132</f>
        <v>327.8</v>
      </c>
      <c r="H132" s="72" t="n">
        <f aca="false">23*B132</f>
        <v>342.7</v>
      </c>
      <c r="I132" s="73" t="n">
        <f aca="false">24*B132</f>
        <v>357.6</v>
      </c>
      <c r="J132" s="74" t="n">
        <f aca="false">25*B132</f>
        <v>372.5</v>
      </c>
      <c r="K132" s="75" t="n">
        <f aca="false">26*B132</f>
        <v>387.4</v>
      </c>
      <c r="L132" s="76" t="n">
        <f aca="false">27*B132</f>
        <v>402.3</v>
      </c>
      <c r="M132" s="71" t="n">
        <f aca="false">28*B132</f>
        <v>417.2</v>
      </c>
    </row>
    <row r="133" customFormat="false" ht="15" hidden="false" customHeight="false" outlineLevel="0" collapsed="false">
      <c r="A133" s="97" t="s">
        <v>26</v>
      </c>
      <c r="B133" s="95" t="n">
        <v>2.5</v>
      </c>
      <c r="C133" s="92" t="n">
        <f aca="false">18*B133</f>
        <v>45</v>
      </c>
      <c r="D133" s="68" t="n">
        <f aca="false">19*B133</f>
        <v>47.5</v>
      </c>
      <c r="E133" s="96" t="n">
        <f aca="false">20*B133</f>
        <v>50</v>
      </c>
      <c r="F133" s="70" t="n">
        <f aca="false">21*B133</f>
        <v>52.5</v>
      </c>
      <c r="G133" s="71" t="n">
        <f aca="false">22*B133</f>
        <v>55</v>
      </c>
      <c r="H133" s="72" t="n">
        <f aca="false">23*B133</f>
        <v>57.5</v>
      </c>
      <c r="I133" s="73" t="n">
        <f aca="false">24*B133</f>
        <v>60</v>
      </c>
      <c r="J133" s="74" t="n">
        <f aca="false">25*B133</f>
        <v>62.5</v>
      </c>
      <c r="K133" s="75" t="n">
        <f aca="false">26*B133</f>
        <v>65</v>
      </c>
      <c r="L133" s="76" t="n">
        <f aca="false">27*B133</f>
        <v>67.5</v>
      </c>
      <c r="M133" s="71" t="n">
        <f aca="false">28*B133</f>
        <v>70</v>
      </c>
    </row>
    <row r="134" customFormat="false" ht="15.75" hidden="false" customHeight="false" outlineLevel="0" collapsed="false">
      <c r="A134" s="80" t="s">
        <v>27</v>
      </c>
      <c r="B134" s="98" t="n">
        <v>0.75</v>
      </c>
      <c r="C134" s="92" t="n">
        <f aca="false">18*B134</f>
        <v>13.5</v>
      </c>
      <c r="D134" s="68" t="n">
        <f aca="false">19*B134</f>
        <v>14.25</v>
      </c>
      <c r="E134" s="96" t="n">
        <f aca="false">20*B134</f>
        <v>15</v>
      </c>
      <c r="F134" s="70" t="n">
        <f aca="false">21*B134</f>
        <v>15.75</v>
      </c>
      <c r="G134" s="71" t="n">
        <f aca="false">22*B134</f>
        <v>16.5</v>
      </c>
      <c r="H134" s="72" t="n">
        <f aca="false">23*B134</f>
        <v>17.25</v>
      </c>
      <c r="I134" s="73" t="n">
        <f aca="false">24*B134</f>
        <v>18</v>
      </c>
      <c r="J134" s="74" t="n">
        <f aca="false">25*B134</f>
        <v>18.75</v>
      </c>
      <c r="K134" s="75" t="n">
        <f aca="false">26*B134</f>
        <v>19.5</v>
      </c>
      <c r="L134" s="76" t="n">
        <f aca="false">27*B134</f>
        <v>20.25</v>
      </c>
      <c r="M134" s="71" t="n">
        <f aca="false">28*B134</f>
        <v>21</v>
      </c>
    </row>
    <row r="135" customFormat="false" ht="15.75" hidden="false" customHeight="false" outlineLevel="0" collapsed="false">
      <c r="A135" s="80" t="s">
        <v>39</v>
      </c>
      <c r="B135" s="95" t="n">
        <v>2</v>
      </c>
      <c r="C135" s="92" t="n">
        <f aca="false">18*B135</f>
        <v>36</v>
      </c>
      <c r="D135" s="68" t="n">
        <f aca="false">19*B135</f>
        <v>38</v>
      </c>
      <c r="E135" s="96" t="n">
        <f aca="false">20*B135</f>
        <v>40</v>
      </c>
      <c r="F135" s="70" t="n">
        <f aca="false">21*B135</f>
        <v>42</v>
      </c>
      <c r="G135" s="71" t="n">
        <f aca="false">22*B135</f>
        <v>44</v>
      </c>
      <c r="H135" s="72" t="n">
        <f aca="false">23*B135</f>
        <v>46</v>
      </c>
      <c r="I135" s="73" t="n">
        <f aca="false">24*B135</f>
        <v>48</v>
      </c>
      <c r="J135" s="74" t="n">
        <f aca="false">25*B135</f>
        <v>50</v>
      </c>
      <c r="K135" s="75" t="n">
        <f aca="false">26*B135</f>
        <v>52</v>
      </c>
      <c r="L135" s="76" t="n">
        <f aca="false">27*B135</f>
        <v>54</v>
      </c>
      <c r="M135" s="71" t="n">
        <f aca="false">28*B135</f>
        <v>56</v>
      </c>
    </row>
    <row r="136" customFormat="false" ht="15.75" hidden="false" customHeight="false" outlineLevel="0" collapsed="false">
      <c r="A136" s="80" t="s">
        <v>40</v>
      </c>
      <c r="B136" s="95" t="n">
        <v>2</v>
      </c>
      <c r="C136" s="92" t="n">
        <f aca="false">18*B136</f>
        <v>36</v>
      </c>
      <c r="D136" s="68" t="n">
        <f aca="false">19*B136</f>
        <v>38</v>
      </c>
      <c r="E136" s="96" t="n">
        <f aca="false">20*B136</f>
        <v>40</v>
      </c>
      <c r="F136" s="70" t="n">
        <f aca="false">21*B136</f>
        <v>42</v>
      </c>
      <c r="G136" s="71" t="n">
        <f aca="false">22*B136</f>
        <v>44</v>
      </c>
      <c r="H136" s="72" t="n">
        <f aca="false">23*B136</f>
        <v>46</v>
      </c>
      <c r="I136" s="73" t="n">
        <f aca="false">24*B136</f>
        <v>48</v>
      </c>
      <c r="J136" s="74" t="n">
        <f aca="false">25*B136</f>
        <v>50</v>
      </c>
      <c r="K136" s="75" t="n">
        <f aca="false">26*B136</f>
        <v>52</v>
      </c>
      <c r="L136" s="76" t="n">
        <f aca="false">27*B136</f>
        <v>54</v>
      </c>
      <c r="M136" s="71" t="n">
        <f aca="false">28*B136</f>
        <v>56</v>
      </c>
    </row>
    <row r="137" customFormat="false" ht="15.75" hidden="false" customHeight="false" outlineLevel="0" collapsed="false">
      <c r="A137" s="80" t="s">
        <v>41</v>
      </c>
      <c r="B137" s="95" t="n">
        <v>0.2</v>
      </c>
      <c r="C137" s="92" t="n">
        <f aca="false">18*B137</f>
        <v>3.6</v>
      </c>
      <c r="D137" s="68" t="n">
        <f aca="false">19*B137</f>
        <v>3.8</v>
      </c>
      <c r="E137" s="96" t="n">
        <f aca="false">20*B137</f>
        <v>4</v>
      </c>
      <c r="F137" s="70" t="n">
        <f aca="false">21*B137</f>
        <v>4.2</v>
      </c>
      <c r="G137" s="71" t="n">
        <f aca="false">22*B137</f>
        <v>4.4</v>
      </c>
      <c r="H137" s="72" t="n">
        <f aca="false">23*B137</f>
        <v>4.6</v>
      </c>
      <c r="I137" s="73" t="n">
        <f aca="false">24*B137</f>
        <v>4.8</v>
      </c>
      <c r="J137" s="74" t="n">
        <f aca="false">25*B137</f>
        <v>5</v>
      </c>
      <c r="K137" s="75" t="n">
        <f aca="false">26*B137</f>
        <v>5.2</v>
      </c>
      <c r="L137" s="76" t="n">
        <f aca="false">27*B137</f>
        <v>5.4</v>
      </c>
      <c r="M137" s="71" t="n">
        <f aca="false">28*B137</f>
        <v>5.6</v>
      </c>
    </row>
    <row r="138" customFormat="false" ht="15.75" hidden="false" customHeight="false" outlineLevel="0" collapsed="false">
      <c r="A138" s="80" t="s">
        <v>42</v>
      </c>
      <c r="B138" s="95" t="n">
        <v>0.2</v>
      </c>
      <c r="C138" s="92" t="n">
        <f aca="false">18*B138</f>
        <v>3.6</v>
      </c>
      <c r="D138" s="68" t="n">
        <f aca="false">19*B138</f>
        <v>3.8</v>
      </c>
      <c r="E138" s="96" t="n">
        <f aca="false">20*B138</f>
        <v>4</v>
      </c>
      <c r="F138" s="70" t="n">
        <f aca="false">21*B138</f>
        <v>4.2</v>
      </c>
      <c r="G138" s="71" t="n">
        <f aca="false">22*B138</f>
        <v>4.4</v>
      </c>
      <c r="H138" s="72" t="n">
        <f aca="false">23*B138</f>
        <v>4.6</v>
      </c>
      <c r="I138" s="73" t="n">
        <f aca="false">24*B138</f>
        <v>4.8</v>
      </c>
      <c r="J138" s="74" t="n">
        <f aca="false">25*B138</f>
        <v>5</v>
      </c>
      <c r="K138" s="75" t="n">
        <f aca="false">26*B138</f>
        <v>5.2</v>
      </c>
      <c r="L138" s="76" t="n">
        <f aca="false">27*B138</f>
        <v>5.4</v>
      </c>
      <c r="M138" s="71" t="n">
        <f aca="false">28*B138</f>
        <v>5.6</v>
      </c>
    </row>
    <row r="139" customFormat="false" ht="15.75" hidden="false" customHeight="false" outlineLevel="0" collapsed="false">
      <c r="A139" s="80" t="s">
        <v>32</v>
      </c>
      <c r="B139" s="95" t="n">
        <v>0.25</v>
      </c>
      <c r="C139" s="92" t="n">
        <f aca="false">18*B139</f>
        <v>4.5</v>
      </c>
      <c r="D139" s="68" t="n">
        <f aca="false">19*B139</f>
        <v>4.75</v>
      </c>
      <c r="E139" s="96" t="n">
        <f aca="false">20*B139</f>
        <v>5</v>
      </c>
      <c r="F139" s="70" t="n">
        <f aca="false">21*B139</f>
        <v>5.25</v>
      </c>
      <c r="G139" s="71" t="n">
        <f aca="false">22*B139</f>
        <v>5.5</v>
      </c>
      <c r="H139" s="72" t="n">
        <f aca="false">23*B139</f>
        <v>5.75</v>
      </c>
      <c r="I139" s="73" t="n">
        <f aca="false">24*B139</f>
        <v>6</v>
      </c>
      <c r="J139" s="74" t="n">
        <f aca="false">25*B139</f>
        <v>6.25</v>
      </c>
      <c r="K139" s="75" t="n">
        <f aca="false">26*B139</f>
        <v>6.5</v>
      </c>
      <c r="L139" s="76" t="n">
        <f aca="false">27*B139</f>
        <v>6.75</v>
      </c>
      <c r="M139" s="71" t="n">
        <f aca="false">28*B139</f>
        <v>7</v>
      </c>
    </row>
    <row r="140" customFormat="false" ht="26.25" hidden="false" customHeight="false" outlineLevel="0" collapsed="false">
      <c r="A140" s="80" t="s">
        <v>33</v>
      </c>
      <c r="B140" s="95" t="n">
        <v>0.2</v>
      </c>
      <c r="C140" s="92" t="n">
        <f aca="false">18*B140</f>
        <v>3.6</v>
      </c>
      <c r="D140" s="68" t="n">
        <f aca="false">19*B140</f>
        <v>3.8</v>
      </c>
      <c r="E140" s="96" t="n">
        <f aca="false">20*B140</f>
        <v>4</v>
      </c>
      <c r="F140" s="70" t="n">
        <f aca="false">21*B140</f>
        <v>4.2</v>
      </c>
      <c r="G140" s="71" t="n">
        <f aca="false">22*B140</f>
        <v>4.4</v>
      </c>
      <c r="H140" s="72" t="n">
        <f aca="false">23*B140</f>
        <v>4.6</v>
      </c>
      <c r="I140" s="73" t="n">
        <f aca="false">24*B140</f>
        <v>4.8</v>
      </c>
      <c r="J140" s="74" t="n">
        <f aca="false">25*B140</f>
        <v>5</v>
      </c>
      <c r="K140" s="75" t="n">
        <f aca="false">26*B140</f>
        <v>5.2</v>
      </c>
      <c r="L140" s="76" t="n">
        <f aca="false">27*B140</f>
        <v>5.4</v>
      </c>
      <c r="M140" s="71" t="n">
        <f aca="false">28*B140</f>
        <v>5.6</v>
      </c>
    </row>
    <row r="141" customFormat="false" ht="15.75" hidden="false" customHeight="false" outlineLevel="0" collapsed="false">
      <c r="A141" s="80" t="s">
        <v>12</v>
      </c>
      <c r="B141" s="92" t="n">
        <v>23</v>
      </c>
      <c r="C141" s="99"/>
      <c r="D141" s="100"/>
      <c r="E141" s="100"/>
      <c r="F141" s="100"/>
      <c r="G141" s="100"/>
      <c r="H141" s="100"/>
      <c r="I141" s="100"/>
      <c r="J141" s="100"/>
      <c r="K141" s="100"/>
      <c r="L141" s="100"/>
      <c r="M141" s="103"/>
    </row>
    <row r="142" customFormat="false" ht="15.75" hidden="false" customHeight="false" outlineLevel="0" collapsed="false">
      <c r="A142" s="80" t="s">
        <v>13</v>
      </c>
      <c r="B142" s="92" t="n">
        <v>2</v>
      </c>
      <c r="C142" s="104"/>
      <c r="D142" s="105"/>
      <c r="E142" s="105"/>
      <c r="F142" s="105"/>
      <c r="G142" s="105"/>
      <c r="H142" s="105"/>
      <c r="I142" s="105"/>
      <c r="J142" s="105"/>
      <c r="K142" s="101"/>
      <c r="L142" s="105"/>
      <c r="M142" s="103"/>
    </row>
    <row r="143" customFormat="false" ht="15.75" hidden="false" customHeight="false" outlineLevel="0" collapsed="false">
      <c r="A143" s="80" t="s">
        <v>14</v>
      </c>
      <c r="B143" s="92" t="n">
        <v>25</v>
      </c>
      <c r="E143" s="101"/>
      <c r="I143" s="101"/>
      <c r="J143" s="101"/>
    </row>
    <row r="144" customFormat="false" ht="12.75" hidden="false" customHeight="false" outlineLevel="0" collapsed="false">
      <c r="I144" s="0" t="s">
        <v>35</v>
      </c>
    </row>
    <row r="148" customFormat="false" ht="15" hidden="false" customHeight="false" outlineLevel="0" collapsed="false">
      <c r="A148" s="101"/>
      <c r="B148" s="106"/>
      <c r="C148" s="106"/>
      <c r="D148" s="106"/>
      <c r="E148" s="106"/>
      <c r="F148" s="106"/>
      <c r="G148" s="106"/>
      <c r="H148" s="106"/>
      <c r="I148" s="106"/>
      <c r="J148" s="106"/>
      <c r="K148" s="106"/>
      <c r="L148" s="106"/>
      <c r="M148" s="106"/>
    </row>
    <row r="149" customFormat="false" ht="15" hidden="false" customHeight="false" outlineLevel="0" collapsed="false">
      <c r="A149" s="107"/>
      <c r="B149" s="101"/>
      <c r="C149" s="108"/>
      <c r="D149" s="108"/>
      <c r="E149" s="108"/>
      <c r="F149" s="108"/>
      <c r="G149" s="108"/>
      <c r="H149" s="108"/>
      <c r="I149" s="108"/>
      <c r="J149" s="108"/>
      <c r="K149" s="108"/>
      <c r="L149" s="108"/>
      <c r="M149" s="108"/>
    </row>
    <row r="150" customFormat="false" ht="15" hidden="false" customHeight="false" outlineLevel="0" collapsed="false">
      <c r="A150" s="107"/>
      <c r="B150" s="101"/>
      <c r="C150" s="108"/>
      <c r="D150" s="108"/>
      <c r="E150" s="108"/>
      <c r="F150" s="108"/>
      <c r="G150" s="108"/>
      <c r="H150" s="108"/>
      <c r="I150" s="108"/>
      <c r="J150" s="108"/>
      <c r="K150" s="108"/>
      <c r="L150" s="108"/>
      <c r="M150" s="108"/>
    </row>
    <row r="151" customFormat="false" ht="15" hidden="false" customHeight="false" outlineLevel="0" collapsed="false">
      <c r="A151" s="107"/>
      <c r="B151" s="101"/>
      <c r="C151" s="108"/>
      <c r="D151" s="108"/>
      <c r="E151" s="108"/>
      <c r="F151" s="108"/>
      <c r="G151" s="108"/>
      <c r="H151" s="108"/>
      <c r="I151" s="108"/>
      <c r="J151" s="108"/>
      <c r="K151" s="108"/>
      <c r="L151" s="108"/>
      <c r="M151" s="108"/>
    </row>
    <row r="152" customFormat="false" ht="15" hidden="false" customHeight="false" outlineLevel="0" collapsed="false">
      <c r="A152" s="107"/>
      <c r="B152" s="101"/>
      <c r="C152" s="108"/>
      <c r="D152" s="108"/>
      <c r="E152" s="108"/>
      <c r="F152" s="108"/>
      <c r="G152" s="108"/>
      <c r="H152" s="108"/>
      <c r="I152" s="108"/>
      <c r="J152" s="108"/>
      <c r="K152" s="108"/>
      <c r="L152" s="108"/>
      <c r="M152" s="108"/>
    </row>
    <row r="153" customFormat="false" ht="15" hidden="false" customHeight="false" outlineLevel="0" collapsed="false">
      <c r="A153" s="107"/>
      <c r="B153" s="101"/>
      <c r="C153" s="108"/>
      <c r="D153" s="108"/>
      <c r="E153" s="108"/>
      <c r="F153" s="108"/>
      <c r="G153" s="108"/>
      <c r="H153" s="108"/>
      <c r="I153" s="108"/>
      <c r="J153" s="108"/>
      <c r="K153" s="108"/>
      <c r="L153" s="108"/>
      <c r="M153" s="108"/>
    </row>
    <row r="154" customFormat="false" ht="15" hidden="false" customHeight="false" outlineLevel="0" collapsed="false">
      <c r="A154" s="107"/>
      <c r="B154" s="101"/>
      <c r="C154" s="108"/>
      <c r="D154" s="108"/>
      <c r="E154" s="108"/>
      <c r="F154" s="108"/>
      <c r="G154" s="108"/>
      <c r="H154" s="108"/>
      <c r="I154" s="108"/>
      <c r="J154" s="108"/>
      <c r="K154" s="108"/>
      <c r="L154" s="108"/>
      <c r="M154" s="108"/>
    </row>
    <row r="155" customFormat="false" ht="15" hidden="false" customHeight="false" outlineLevel="0" collapsed="false">
      <c r="A155" s="107"/>
      <c r="B155" s="101"/>
      <c r="C155" s="108"/>
      <c r="D155" s="108"/>
      <c r="E155" s="108"/>
      <c r="F155" s="108"/>
      <c r="G155" s="108"/>
      <c r="H155" s="108"/>
      <c r="I155" s="108"/>
      <c r="J155" s="108"/>
      <c r="K155" s="108"/>
      <c r="L155" s="108"/>
      <c r="M155" s="108"/>
    </row>
    <row r="156" customFormat="false" ht="15" hidden="false" customHeight="false" outlineLevel="0" collapsed="false">
      <c r="A156" s="107"/>
      <c r="B156" s="101"/>
      <c r="C156" s="108"/>
      <c r="D156" s="108"/>
      <c r="E156" s="108"/>
      <c r="F156" s="108"/>
      <c r="G156" s="108"/>
      <c r="H156" s="108"/>
      <c r="I156" s="108"/>
      <c r="J156" s="108"/>
      <c r="K156" s="108"/>
      <c r="L156" s="108"/>
      <c r="M156" s="108"/>
    </row>
    <row r="157" customFormat="false" ht="15" hidden="false" customHeight="false" outlineLevel="0" collapsed="false">
      <c r="A157" s="107"/>
      <c r="B157" s="101"/>
      <c r="C157" s="108"/>
      <c r="D157" s="108"/>
      <c r="E157" s="108"/>
      <c r="F157" s="108"/>
      <c r="G157" s="108"/>
      <c r="H157" s="108"/>
      <c r="I157" s="108"/>
      <c r="J157" s="108"/>
      <c r="K157" s="108"/>
      <c r="L157" s="108"/>
      <c r="M157" s="108"/>
    </row>
    <row r="158" customFormat="false" ht="15" hidden="false" customHeight="false" outlineLevel="0" collapsed="false">
      <c r="A158" s="107"/>
      <c r="B158" s="108"/>
      <c r="C158" s="105"/>
      <c r="D158" s="105"/>
      <c r="E158" s="105"/>
      <c r="F158" s="105"/>
      <c r="G158" s="105"/>
      <c r="H158" s="105"/>
      <c r="I158" s="105"/>
      <c r="J158" s="105"/>
      <c r="K158" s="105"/>
      <c r="L158" s="105"/>
      <c r="M158" s="105"/>
    </row>
    <row r="159" customFormat="false" ht="15" hidden="false" customHeight="false" outlineLevel="0" collapsed="false">
      <c r="A159" s="107"/>
      <c r="B159" s="108"/>
      <c r="C159" s="105"/>
      <c r="D159" s="105"/>
      <c r="E159" s="105"/>
      <c r="F159" s="105"/>
      <c r="G159" s="105"/>
      <c r="H159" s="105"/>
      <c r="I159" s="105"/>
      <c r="J159" s="105"/>
      <c r="K159" s="101"/>
      <c r="L159" s="105"/>
      <c r="M159" s="105"/>
    </row>
    <row r="167" customFormat="false" ht="15" hidden="false" customHeight="false" outlineLevel="0" collapsed="false">
      <c r="A167" s="107"/>
      <c r="B167" s="108"/>
      <c r="E167" s="101"/>
      <c r="I167" s="101"/>
      <c r="J167" s="10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user</cp:lastModifiedBy>
  <cp:lastPrinted>2019-11-13T12:11:04Z</cp:lastPrinted>
  <dcterms:modified xsi:type="dcterms:W3CDTF">2019-11-13T12:12:06Z</dcterms:modified>
  <cp:revision>0</cp:revision>
  <dc:subject/>
  <dc:title/>
</cp:coreProperties>
</file>